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1" activeTab="4"/>
  </bookViews>
  <sheets>
    <sheet name="Feuil1" sheetId="1" state="hidden" r:id="rId2"/>
    <sheet name="Series Mode" sheetId="2" state="visible" r:id="rId3"/>
    <sheet name="Parallel Mode" sheetId="3" state="visible" r:id="rId4"/>
    <sheet name="Read me" sheetId="4" state="visible" r:id="rId5"/>
    <sheet name="Shunt Z Adapter" sheetId="5" state="visible" r:id="rId6"/>
  </sheets>
  <definedNames>
    <definedName function="false" hidden="false" localSheetId="1" name="DATA00_D1" vbProcedure="false">'Series Mode'!$J$34:$K$235</definedName>
    <definedName function="false" hidden="false" localSheetId="1" name="DATA00_D1_1" vbProcedure="false">#REF!</definedName>
    <definedName function="false" hidden="false" localSheetId="1" name="DATA00_D1_2" vbProcedure="false">'Series Mode'!$E$25:$F$225</definedName>
    <definedName function="false" hidden="false" localSheetId="2" name="DATA00_1" vbProcedure="false">'Parallel Mode'!$E$25:$F$225</definedName>
    <definedName function="false" hidden="false" localSheetId="2" name="DATA00_D1_1" vbProcedure="false">'Parallel Mode'!$J$34:$K$235</definedName>
    <definedName function="false" hidden="false" localSheetId="4" name="DATA00_1" vbProcedure="false">'Shunt Z Adapter'!$E$39:$F$239</definedName>
    <definedName function="false" hidden="false" localSheetId="4" name="DATA00_D1_1" vbProcedure="false">'Shunt Z Adapter'!$O$48:$P$249</definedName>
    <definedName function="true" hidden="false" name="COMPLEXE" vbProcedure="true"/>
    <definedName function="true" hidden="false" name="COMPLEXE.PRODUIT" vbProcedure="true"/>
    <definedName function="true" hidden="false" name="COMPLEXE.DIV" vbProcedure="true"/>
    <definedName function="true" hidden="false" name="COMPLEXE.DIFFERENC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 IMPEDANCE  MEASUREMENTS  WITH  A VNA</t>
  </si>
  <si>
    <t xml:space="preserve">J.  Audet   VE2AZX</t>
  </si>
  <si>
    <t xml:space="preserve">web:  ve2azx.net</t>
  </si>
  <si>
    <t xml:space="preserve">July 12  2013</t>
  </si>
  <si>
    <t xml:space="preserve">Enter data in the green cells</t>
  </si>
  <si>
    <t xml:space="preserve">SOURCE / DET  Zo  ohms</t>
  </si>
  <si>
    <r>
      <rPr>
        <b val="true"/>
        <sz val="12"/>
        <rFont val="Arial"/>
        <family val="2"/>
      </rPr>
      <t xml:space="preserve">Paste VNA S21 data (dB - Angle  </t>
    </r>
    <r>
      <rPr>
        <b val="true"/>
        <sz val="12"/>
        <color rgb="FFFF0000"/>
        <rFont val="Arial"/>
        <family val="2"/>
      </rPr>
      <t xml:space="preserve">OR </t>
    </r>
    <r>
      <rPr>
        <b val="true"/>
        <sz val="12"/>
        <rFont val="Arial"/>
        <family val="2"/>
      </rPr>
      <t xml:space="preserve"> Re - Im) below</t>
    </r>
  </si>
  <si>
    <t xml:space="preserve">Start Freq</t>
  </si>
  <si>
    <t xml:space="preserve">MHz</t>
  </si>
  <si>
    <t xml:space="preserve">Stop Freq</t>
  </si>
  <si>
    <t xml:space="preserve">Number of points</t>
  </si>
  <si>
    <t xml:space="preserve"> (ohms)</t>
  </si>
  <si>
    <t xml:space="preserve">dB</t>
  </si>
  <si>
    <t xml:space="preserve">Angle</t>
  </si>
  <si>
    <t xml:space="preserve">Re[21]</t>
  </si>
  <si>
    <t xml:space="preserve">Im[S21]</t>
  </si>
  <si>
    <r>
      <rPr>
        <b val="true"/>
        <sz val="10"/>
        <rFont val="Arial"/>
        <family val="2"/>
      </rPr>
      <t xml:space="preserve">Series Rs</t>
    </r>
    <r>
      <rPr>
        <b val="true"/>
        <sz val="8"/>
        <rFont val="Arial"/>
        <family val="2"/>
      </rPr>
      <t xml:space="preserve"> ohms</t>
    </r>
  </si>
  <si>
    <r>
      <rPr>
        <b val="true"/>
        <sz val="10"/>
        <rFont val="Arial"/>
        <family val="2"/>
      </rPr>
      <t xml:space="preserve">Series Xs</t>
    </r>
    <r>
      <rPr>
        <b val="true"/>
        <sz val="8"/>
        <rFont val="Arial"/>
        <family val="2"/>
      </rPr>
      <t xml:space="preserve"> ohms</t>
    </r>
  </si>
  <si>
    <t xml:space="preserve">Series L/C</t>
  </si>
  <si>
    <t xml:space="preserve">Unit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 ohms</t>
    </r>
  </si>
  <si>
    <t xml:space="preserve">Q factor</t>
  </si>
  <si>
    <t xml:space="preserve">Parallel Rp</t>
  </si>
  <si>
    <t xml:space="preserve">Parallel Xp</t>
  </si>
  <si>
    <t xml:space="preserve">Parallel L/C</t>
  </si>
  <si>
    <t xml:space="preserve">July 12 2013</t>
  </si>
  <si>
    <t xml:space="preserve">  Z Mag Minimum =</t>
  </si>
  <si>
    <t xml:space="preserve">ohm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ohms</t>
    </r>
  </si>
  <si>
    <t xml:space="preserve">USING A SHUNT ADAPTER WITH A HIGH  Z  BUFFER</t>
  </si>
  <si>
    <t xml:space="preserve">Feb 26 2014</t>
  </si>
  <si>
    <t xml:space="preserve">See: Read_me Sheet</t>
  </si>
  <si>
    <t xml:space="preserve">SOURCE  Zo  ohms</t>
  </si>
  <si>
    <t xml:space="preserve">SERIES R1  ohms</t>
  </si>
  <si>
    <t xml:space="preserve">Effective SERIES C1  pF</t>
  </si>
  <si>
    <t xml:space="preserve">SHUNT  R2  ohms</t>
  </si>
  <si>
    <t xml:space="preserve">2 pi R C =</t>
  </si>
  <si>
    <t xml:space="preserve">   </t>
  </si>
  <si>
    <t xml:space="preserve">C2  Calculation</t>
  </si>
  <si>
    <t xml:space="preserve">Measured LOSS in dB</t>
  </si>
  <si>
    <t xml:space="preserve">At  Freq.   MHz</t>
  </si>
  <si>
    <t xml:space="preserve">Calculated C2  pF</t>
  </si>
  <si>
    <t xml:space="preserve">K</t>
  </si>
  <si>
    <t xml:space="preserve">Use F ~ Fc (-3 dB) to calculate C2 for best accuracy.</t>
  </si>
  <si>
    <t xml:space="preserve">0 + J</t>
  </si>
  <si>
    <t xml:space="preserve">As measured at step 4</t>
  </si>
  <si>
    <t xml:space="preserve">15.35 uH inductor data</t>
  </si>
  <si>
    <t xml:space="preserve">  Z Mag Maximum =</t>
  </si>
  <si>
    <t xml:space="preserve">Intermediate Calculations</t>
  </si>
  <si>
    <t xml:space="preserve">K complex</t>
  </si>
  <si>
    <t xml:space="preserve">Z1 Complex</t>
  </si>
  <si>
    <t xml:space="preserve">Z2 Complex</t>
  </si>
  <si>
    <t xml:space="preserve">Denom</t>
  </si>
  <si>
    <t xml:space="preserve">Z3 Complex</t>
  </si>
  <si>
    <t xml:space="preserve">Z Comple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0"/>
    <numFmt numFmtId="167" formatCode="0.000000"/>
    <numFmt numFmtId="168" formatCode="0.000E+00"/>
    <numFmt numFmtId="169" formatCode="0.00"/>
    <numFmt numFmtId="170" formatCode="0.0"/>
    <numFmt numFmtId="171" formatCode="0.00E+00"/>
    <numFmt numFmtId="172" formatCode="0"/>
    <numFmt numFmtId="173" formatCode="0.0000"/>
    <numFmt numFmtId="174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20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 </a:t>
            </a:r>
          </a:p>
        </c:rich>
      </c:tx>
      <c:layout>
        <c:manualLayout>
          <c:xMode val="edge"/>
          <c:yMode val="edge"/>
          <c:x val="0.471656777727065"/>
          <c:y val="0.038840439276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526243724327"/>
          <c:y val="0.137273901808786"/>
          <c:w val="0.92555910543131"/>
          <c:h val="0.781169250645995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L$24</c:f>
              <c:strCache>
                <c:ptCount val="1"/>
                <c:pt idx="0">
                  <c:v>Z  Mag 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L$25:$L$225</c:f>
              <c:numCache>
                <c:formatCode>General</c:formatCode>
                <c:ptCount val="201"/>
                <c:pt idx="0">
                  <c:v>54744.0020414736</c:v>
                </c:pt>
                <c:pt idx="1">
                  <c:v>9063.53033861538</c:v>
                </c:pt>
                <c:pt idx="2">
                  <c:v>4942.41680334226</c:v>
                </c:pt>
                <c:pt idx="3">
                  <c:v>3391.12505760082</c:v>
                </c:pt>
                <c:pt idx="4">
                  <c:v>2588.14077467699</c:v>
                </c:pt>
                <c:pt idx="5">
                  <c:v>2100.49600480651</c:v>
                </c:pt>
                <c:pt idx="6">
                  <c:v>1753.13601973542</c:v>
                </c:pt>
                <c:pt idx="7">
                  <c:v>1513.82338891624</c:v>
                </c:pt>
                <c:pt idx="8">
                  <c:v>1326.28875370647</c:v>
                </c:pt>
                <c:pt idx="9">
                  <c:v>1181.70853128855</c:v>
                </c:pt>
                <c:pt idx="10">
                  <c:v>1066.54544173621</c:v>
                </c:pt>
                <c:pt idx="11">
                  <c:v>973.249878375447</c:v>
                </c:pt>
                <c:pt idx="12">
                  <c:v>891.802365971685</c:v>
                </c:pt>
                <c:pt idx="13">
                  <c:v>823.175577219222</c:v>
                </c:pt>
                <c:pt idx="14">
                  <c:v>765.477801755805</c:v>
                </c:pt>
                <c:pt idx="15">
                  <c:v>715.54977396866</c:v>
                </c:pt>
                <c:pt idx="16">
                  <c:v>671.823833837817</c:v>
                </c:pt>
                <c:pt idx="17">
                  <c:v>633.00672328887</c:v>
                </c:pt>
                <c:pt idx="18">
                  <c:v>597.788184960825</c:v>
                </c:pt>
                <c:pt idx="19">
                  <c:v>566.276669089612</c:v>
                </c:pt>
                <c:pt idx="20">
                  <c:v>538.353769085314</c:v>
                </c:pt>
                <c:pt idx="21">
                  <c:v>513.420546778623</c:v>
                </c:pt>
                <c:pt idx="22">
                  <c:v>489.565395017116</c:v>
                </c:pt>
                <c:pt idx="23">
                  <c:v>468.517135177157</c:v>
                </c:pt>
                <c:pt idx="24">
                  <c:v>449.241160376962</c:v>
                </c:pt>
                <c:pt idx="25">
                  <c:v>431.213959339168</c:v>
                </c:pt>
                <c:pt idx="26">
                  <c:v>414.21401912419</c:v>
                </c:pt>
                <c:pt idx="27">
                  <c:v>399.300412372697</c:v>
                </c:pt>
                <c:pt idx="28">
                  <c:v>385.141484734824</c:v>
                </c:pt>
                <c:pt idx="29">
                  <c:v>371.592556339487</c:v>
                </c:pt>
                <c:pt idx="30">
                  <c:v>359.644029510558</c:v>
                </c:pt>
                <c:pt idx="31">
                  <c:v>347.881987647323</c:v>
                </c:pt>
                <c:pt idx="32">
                  <c:v>337.042664926329</c:v>
                </c:pt>
                <c:pt idx="33">
                  <c:v>326.976877702205</c:v>
                </c:pt>
                <c:pt idx="34">
                  <c:v>317.505246713386</c:v>
                </c:pt>
                <c:pt idx="35">
                  <c:v>308.150440565864</c:v>
                </c:pt>
                <c:pt idx="36">
                  <c:v>299.250556932601</c:v>
                </c:pt>
                <c:pt idx="37">
                  <c:v>290.651240837765</c:v>
                </c:pt>
                <c:pt idx="38">
                  <c:v>283.994991159196</c:v>
                </c:pt>
                <c:pt idx="39">
                  <c:v>276.489262016091</c:v>
                </c:pt>
                <c:pt idx="40">
                  <c:v>269.407302538932</c:v>
                </c:pt>
                <c:pt idx="41">
                  <c:v>262.177137210615</c:v>
                </c:pt>
                <c:pt idx="42">
                  <c:v>256.761518068021</c:v>
                </c:pt>
                <c:pt idx="43">
                  <c:v>250.469621759297</c:v>
                </c:pt>
                <c:pt idx="44">
                  <c:v>244.427678792948</c:v>
                </c:pt>
                <c:pt idx="45">
                  <c:v>238.83173858205</c:v>
                </c:pt>
                <c:pt idx="46">
                  <c:v>234.570247743476</c:v>
                </c:pt>
                <c:pt idx="47">
                  <c:v>229.291266403039</c:v>
                </c:pt>
                <c:pt idx="48">
                  <c:v>224.717333510208</c:v>
                </c:pt>
                <c:pt idx="49">
                  <c:v>220.032169148133</c:v>
                </c:pt>
                <c:pt idx="50">
                  <c:v>215.440157750115</c:v>
                </c:pt>
                <c:pt idx="51">
                  <c:v>210.923772365694</c:v>
                </c:pt>
                <c:pt idx="52">
                  <c:v>206.627766301227</c:v>
                </c:pt>
                <c:pt idx="53">
                  <c:v>202.90733630822</c:v>
                </c:pt>
                <c:pt idx="54">
                  <c:v>198.99571445382</c:v>
                </c:pt>
                <c:pt idx="55">
                  <c:v>195.643621542339</c:v>
                </c:pt>
                <c:pt idx="56">
                  <c:v>191.845714264802</c:v>
                </c:pt>
                <c:pt idx="57">
                  <c:v>188.446850648798</c:v>
                </c:pt>
                <c:pt idx="58">
                  <c:v>185.446647573001</c:v>
                </c:pt>
                <c:pt idx="59">
                  <c:v>182.055619166162</c:v>
                </c:pt>
                <c:pt idx="60">
                  <c:v>178.841603554351</c:v>
                </c:pt>
                <c:pt idx="61">
                  <c:v>175.824707883484</c:v>
                </c:pt>
                <c:pt idx="62">
                  <c:v>172.902141818407</c:v>
                </c:pt>
                <c:pt idx="63">
                  <c:v>170.240543156142</c:v>
                </c:pt>
                <c:pt idx="64">
                  <c:v>167.458015181991</c:v>
                </c:pt>
                <c:pt idx="65">
                  <c:v>164.902661850704</c:v>
                </c:pt>
                <c:pt idx="66">
                  <c:v>162.358233152771</c:v>
                </c:pt>
                <c:pt idx="67">
                  <c:v>159.895774462866</c:v>
                </c:pt>
                <c:pt idx="68">
                  <c:v>157.595275988756</c:v>
                </c:pt>
                <c:pt idx="69">
                  <c:v>155.286340816396</c:v>
                </c:pt>
                <c:pt idx="70">
                  <c:v>153.174695815008</c:v>
                </c:pt>
                <c:pt idx="71">
                  <c:v>150.67312727226</c:v>
                </c:pt>
                <c:pt idx="72">
                  <c:v>148.614965523975</c:v>
                </c:pt>
                <c:pt idx="73">
                  <c:v>146.423108559872</c:v>
                </c:pt>
                <c:pt idx="74">
                  <c:v>144.726462640039</c:v>
                </c:pt>
                <c:pt idx="75">
                  <c:v>142.364047185017</c:v>
                </c:pt>
                <c:pt idx="76">
                  <c:v>140.862271438531</c:v>
                </c:pt>
                <c:pt idx="77">
                  <c:v>138.743154964526</c:v>
                </c:pt>
                <c:pt idx="78">
                  <c:v>136.785183690011</c:v>
                </c:pt>
                <c:pt idx="79">
                  <c:v>135.149223407293</c:v>
                </c:pt>
                <c:pt idx="80">
                  <c:v>133.340563806609</c:v>
                </c:pt>
                <c:pt idx="81">
                  <c:v>131.582955802234</c:v>
                </c:pt>
                <c:pt idx="82">
                  <c:v>129.876070334969</c:v>
                </c:pt>
                <c:pt idx="83">
                  <c:v>128.536989298029</c:v>
                </c:pt>
                <c:pt idx="84">
                  <c:v>126.847669664454</c:v>
                </c:pt>
                <c:pt idx="85">
                  <c:v>125.433408445488</c:v>
                </c:pt>
                <c:pt idx="86">
                  <c:v>123.832385985522</c:v>
                </c:pt>
                <c:pt idx="87">
                  <c:v>122.205976194522</c:v>
                </c:pt>
                <c:pt idx="88">
                  <c:v>120.852574439043</c:v>
                </c:pt>
                <c:pt idx="89">
                  <c:v>119.393630919494</c:v>
                </c:pt>
                <c:pt idx="90">
                  <c:v>117.860875280365</c:v>
                </c:pt>
                <c:pt idx="91">
                  <c:v>116.901244799004</c:v>
                </c:pt>
                <c:pt idx="92">
                  <c:v>115.508083951121</c:v>
                </c:pt>
                <c:pt idx="93">
                  <c:v>114.001084870674</c:v>
                </c:pt>
                <c:pt idx="94">
                  <c:v>113.066001940912</c:v>
                </c:pt>
                <c:pt idx="95">
                  <c:v>111.576959292554</c:v>
                </c:pt>
                <c:pt idx="96">
                  <c:v>110.510815596444</c:v>
                </c:pt>
                <c:pt idx="97">
                  <c:v>109.300050782973</c:v>
                </c:pt>
                <c:pt idx="98">
                  <c:v>108.130798237261</c:v>
                </c:pt>
                <c:pt idx="99">
                  <c:v>106.905366184074</c:v>
                </c:pt>
                <c:pt idx="100">
                  <c:v>105.90072613174</c:v>
                </c:pt>
                <c:pt idx="101">
                  <c:v>104.834292484698</c:v>
                </c:pt>
                <c:pt idx="102">
                  <c:v>103.6953776778</c:v>
                </c:pt>
                <c:pt idx="103">
                  <c:v>102.593391758722</c:v>
                </c:pt>
                <c:pt idx="104">
                  <c:v>101.621449752828</c:v>
                </c:pt>
                <c:pt idx="105">
                  <c:v>100.71452802052</c:v>
                </c:pt>
                <c:pt idx="106">
                  <c:v>99.6839050185775</c:v>
                </c:pt>
                <c:pt idx="107">
                  <c:v>98.4186264846741</c:v>
                </c:pt>
                <c:pt idx="108">
                  <c:v>97.4717839100521</c:v>
                </c:pt>
                <c:pt idx="109">
                  <c:v>96.3472163565794</c:v>
                </c:pt>
                <c:pt idx="110">
                  <c:v>95.4934231833469</c:v>
                </c:pt>
                <c:pt idx="111">
                  <c:v>94.7097055597072</c:v>
                </c:pt>
                <c:pt idx="112">
                  <c:v>93.6155577726133</c:v>
                </c:pt>
                <c:pt idx="113">
                  <c:v>92.8484714778996</c:v>
                </c:pt>
                <c:pt idx="114">
                  <c:v>91.8838869391363</c:v>
                </c:pt>
                <c:pt idx="115">
                  <c:v>91.1285029769149</c:v>
                </c:pt>
                <c:pt idx="116">
                  <c:v>90.2079217549696</c:v>
                </c:pt>
                <c:pt idx="117">
                  <c:v>89.2102917299604</c:v>
                </c:pt>
                <c:pt idx="118">
                  <c:v>88.5887153745027</c:v>
                </c:pt>
                <c:pt idx="119">
                  <c:v>87.8635301548201</c:v>
                </c:pt>
                <c:pt idx="120">
                  <c:v>86.909283784658</c:v>
                </c:pt>
                <c:pt idx="121">
                  <c:v>86.1740474682031</c:v>
                </c:pt>
                <c:pt idx="122">
                  <c:v>85.3150049207284</c:v>
                </c:pt>
                <c:pt idx="123">
                  <c:v>84.8008736873827</c:v>
                </c:pt>
                <c:pt idx="124">
                  <c:v>83.8335469421781</c:v>
                </c:pt>
                <c:pt idx="125">
                  <c:v>83.2056460927074</c:v>
                </c:pt>
                <c:pt idx="126">
                  <c:v>82.5230904635277</c:v>
                </c:pt>
                <c:pt idx="127">
                  <c:v>81.9343888025592</c:v>
                </c:pt>
                <c:pt idx="128">
                  <c:v>81.2140475086134</c:v>
                </c:pt>
                <c:pt idx="129">
                  <c:v>80.4380269654729</c:v>
                </c:pt>
                <c:pt idx="130">
                  <c:v>79.8083840718219</c:v>
                </c:pt>
                <c:pt idx="131">
                  <c:v>79.0477882956071</c:v>
                </c:pt>
                <c:pt idx="132">
                  <c:v>78.5291317062218</c:v>
                </c:pt>
                <c:pt idx="133">
                  <c:v>77.702461066502</c:v>
                </c:pt>
                <c:pt idx="134">
                  <c:v>77.2825698673662</c:v>
                </c:pt>
                <c:pt idx="135">
                  <c:v>76.4797728265271</c:v>
                </c:pt>
                <c:pt idx="136">
                  <c:v>75.7967090665483</c:v>
                </c:pt>
                <c:pt idx="137">
                  <c:v>75.2568161242639</c:v>
                </c:pt>
                <c:pt idx="138">
                  <c:v>74.6961527013113</c:v>
                </c:pt>
                <c:pt idx="139">
                  <c:v>74.1361018151296</c:v>
                </c:pt>
                <c:pt idx="140">
                  <c:v>73.4174850520699</c:v>
                </c:pt>
                <c:pt idx="141">
                  <c:v>72.9258132371591</c:v>
                </c:pt>
                <c:pt idx="142">
                  <c:v>72.3132544042722</c:v>
                </c:pt>
                <c:pt idx="143">
                  <c:v>71.6708404188308</c:v>
                </c:pt>
                <c:pt idx="144">
                  <c:v>71.1369344424823</c:v>
                </c:pt>
                <c:pt idx="145">
                  <c:v>70.6255549788435</c:v>
                </c:pt>
                <c:pt idx="146">
                  <c:v>70.2057281603113</c:v>
                </c:pt>
                <c:pt idx="147">
                  <c:v>69.6287194129334</c:v>
                </c:pt>
                <c:pt idx="148">
                  <c:v>69.1157771762813</c:v>
                </c:pt>
                <c:pt idx="149">
                  <c:v>68.5757381168379</c:v>
                </c:pt>
                <c:pt idx="150">
                  <c:v>67.9926509763449</c:v>
                </c:pt>
                <c:pt idx="151">
                  <c:v>67.4465476109414</c:v>
                </c:pt>
                <c:pt idx="152">
                  <c:v>67.047777446087</c:v>
                </c:pt>
                <c:pt idx="153">
                  <c:v>66.4578493164169</c:v>
                </c:pt>
                <c:pt idx="154">
                  <c:v>66.0531096522541</c:v>
                </c:pt>
                <c:pt idx="155">
                  <c:v>65.5484986102131</c:v>
                </c:pt>
                <c:pt idx="156">
                  <c:v>65.0283647009876</c:v>
                </c:pt>
                <c:pt idx="157">
                  <c:v>64.6580006489122</c:v>
                </c:pt>
                <c:pt idx="158">
                  <c:v>64.1129502596162</c:v>
                </c:pt>
                <c:pt idx="159">
                  <c:v>63.7530992726204</c:v>
                </c:pt>
                <c:pt idx="160">
                  <c:v>63.3573678866902</c:v>
                </c:pt>
                <c:pt idx="161">
                  <c:v>62.7245480548463</c:v>
                </c:pt>
                <c:pt idx="162">
                  <c:v>62.4262656024635</c:v>
                </c:pt>
                <c:pt idx="163">
                  <c:v>61.9844071266548</c:v>
                </c:pt>
                <c:pt idx="164">
                  <c:v>61.5220311609867</c:v>
                </c:pt>
                <c:pt idx="165">
                  <c:v>60.992020714131</c:v>
                </c:pt>
                <c:pt idx="166">
                  <c:v>60.6136566404079</c:v>
                </c:pt>
                <c:pt idx="167">
                  <c:v>60.1902547273248</c:v>
                </c:pt>
                <c:pt idx="168">
                  <c:v>59.7960272696425</c:v>
                </c:pt>
                <c:pt idx="169">
                  <c:v>59.4947596952058</c:v>
                </c:pt>
                <c:pt idx="170">
                  <c:v>58.8012106155781</c:v>
                </c:pt>
                <c:pt idx="171">
                  <c:v>58.5532331218721</c:v>
                </c:pt>
                <c:pt idx="172">
                  <c:v>58.2592763869909</c:v>
                </c:pt>
                <c:pt idx="173">
                  <c:v>57.7229600480476</c:v>
                </c:pt>
                <c:pt idx="174">
                  <c:v>57.2860676303218</c:v>
                </c:pt>
                <c:pt idx="175">
                  <c:v>56.9237422605884</c:v>
                </c:pt>
                <c:pt idx="176">
                  <c:v>56.6039115742439</c:v>
                </c:pt>
                <c:pt idx="177">
                  <c:v>56.2664085050497</c:v>
                </c:pt>
                <c:pt idx="178">
                  <c:v>55.8327419937255</c:v>
                </c:pt>
                <c:pt idx="179">
                  <c:v>55.449741979643</c:v>
                </c:pt>
                <c:pt idx="180">
                  <c:v>55.1406637628883</c:v>
                </c:pt>
                <c:pt idx="181">
                  <c:v>54.8032351322498</c:v>
                </c:pt>
                <c:pt idx="182">
                  <c:v>54.3991826405818</c:v>
                </c:pt>
                <c:pt idx="183">
                  <c:v>54.0954014361142</c:v>
                </c:pt>
                <c:pt idx="184">
                  <c:v>53.6631045530209</c:v>
                </c:pt>
                <c:pt idx="185">
                  <c:v>53.5154667686561</c:v>
                </c:pt>
                <c:pt idx="186">
                  <c:v>52.9702571409287</c:v>
                </c:pt>
                <c:pt idx="187">
                  <c:v>52.671912144661</c:v>
                </c:pt>
                <c:pt idx="188">
                  <c:v>52.3246150586174</c:v>
                </c:pt>
                <c:pt idx="189">
                  <c:v>52.0349752790123</c:v>
                </c:pt>
                <c:pt idx="190">
                  <c:v>51.6096108672711</c:v>
                </c:pt>
                <c:pt idx="191">
                  <c:v>51.3185026535616</c:v>
                </c:pt>
                <c:pt idx="192">
                  <c:v>51.0072373800336</c:v>
                </c:pt>
                <c:pt idx="193">
                  <c:v>50.7720690923487</c:v>
                </c:pt>
                <c:pt idx="194">
                  <c:v>50.4703462810574</c:v>
                </c:pt>
                <c:pt idx="195">
                  <c:v>50.1047525437845</c:v>
                </c:pt>
                <c:pt idx="196">
                  <c:v>49.7559000554148</c:v>
                </c:pt>
                <c:pt idx="197">
                  <c:v>49.4915039469447</c:v>
                </c:pt>
                <c:pt idx="198">
                  <c:v>49.1691330982002</c:v>
                </c:pt>
                <c:pt idx="199">
                  <c:v>48.8920472037624</c:v>
                </c:pt>
                <c:pt idx="200">
                  <c:v>48.5835304994197</c:v>
                </c:pt>
              </c:numCache>
            </c:numRef>
          </c:yVal>
          <c:smooth val="1"/>
        </c:ser>
        <c:axId val="79996192"/>
        <c:axId val="75583577"/>
      </c:scatterChart>
      <c:valAx>
        <c:axId val="7999619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4737562756732"/>
              <c:y val="0.921269379844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577"/>
        <c:crossesAt val="1"/>
        <c:crossBetween val="midCat"/>
      </c:valAx>
      <c:valAx>
        <c:axId val="755835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4103149246919"/>
              <c:y val="0.177244832041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192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 </a:t>
            </a:r>
          </a:p>
        </c:rich>
      </c:tx>
      <c:layout>
        <c:manualLayout>
          <c:xMode val="edge"/>
          <c:yMode val="edge"/>
          <c:x val="0.487569450984085"/>
          <c:y val="0.0387510008006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36491195028"/>
          <c:y val="0.146517213771017"/>
          <c:w val="0.923297862322253"/>
          <c:h val="0.77261809447558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R$38</c:f>
              <c:strCache>
                <c:ptCount val="1"/>
                <c:pt idx="0">
                  <c:v>Q fact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R$39:$R$239</c:f>
              <c:numCache>
                <c:formatCode>General</c:formatCode>
                <c:ptCount val="201"/>
              </c:numCache>
            </c:numRef>
          </c:yVal>
          <c:smooth val="1"/>
        </c:ser>
        <c:axId val="48681710"/>
        <c:axId val="21418797"/>
      </c:scatterChart>
      <c:valAx>
        <c:axId val="4868171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477634428854"/>
              <c:y val="0.9219375500400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797"/>
        <c:crossesAt val="0.1"/>
        <c:crossBetween val="midCat"/>
      </c:valAx>
      <c:valAx>
        <c:axId val="214187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Q Factor</a:t>
                </a:r>
              </a:p>
            </c:rich>
          </c:tx>
          <c:layout>
            <c:manualLayout>
              <c:xMode val="edge"/>
              <c:yMode val="edge"/>
              <c:x val="0.0117713532347679"/>
              <c:y val="0.276381104883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710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actance </a:t>
            </a:r>
          </a:p>
        </c:rich>
      </c:tx>
      <c:layout>
        <c:manualLayout>
          <c:xMode val="edge"/>
          <c:yMode val="edge"/>
          <c:x val="0.389711760003762"/>
          <c:y val="0.038670501757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46212847555129"/>
          <c:w val="0.923308412093854"/>
          <c:h val="0.773170341962288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T$38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T$39:$T$239</c:f>
              <c:numCache>
                <c:formatCode>General</c:formatCode>
                <c:ptCount val="201"/>
              </c:numCache>
            </c:numRef>
          </c:yVal>
          <c:smooth val="1"/>
        </c:ser>
        <c:axId val="11639972"/>
        <c:axId val="34634029"/>
      </c:scatterChart>
      <c:valAx>
        <c:axId val="1163997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300136361499"/>
              <c:y val="0.9221796100990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029"/>
        <c:crossesAt val="0.1"/>
        <c:crossBetween val="midCat"/>
      </c:valAx>
      <c:valAx>
        <c:axId val="346340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07430488974113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972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sistance </a:t>
            </a:r>
          </a:p>
        </c:rich>
      </c:tx>
      <c:layout>
        <c:manualLayout>
          <c:xMode val="edge"/>
          <c:yMode val="edge"/>
          <c:x val="0.387967876767013"/>
          <c:y val="0.0384278083393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950453200582"/>
          <c:y val="0.145977836243323"/>
          <c:w val="0.923308129432208"/>
          <c:h val="0.773658614366579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S$38</c:f>
              <c:strCache>
                <c:ptCount val="1"/>
                <c:pt idx="0">
                  <c:v>Series R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S$39:$S$239</c:f>
              <c:numCache>
                <c:formatCode>General</c:formatCode>
                <c:ptCount val="201"/>
              </c:numCache>
            </c:numRef>
          </c:yVal>
          <c:smooth val="1"/>
        </c:ser>
        <c:axId val="90025057"/>
        <c:axId val="10580601"/>
      </c:scatterChart>
      <c:valAx>
        <c:axId val="9002505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234067533931"/>
              <c:y val="0.9221876744000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601"/>
        <c:crossesAt val="0.1"/>
        <c:crossBetween val="midCat"/>
      </c:valAx>
      <c:valAx>
        <c:axId val="105806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ohms</a:t>
                </a:r>
              </a:p>
            </c:rich>
          </c:tx>
          <c:layout>
            <c:manualLayout>
              <c:xMode val="edge"/>
              <c:yMode val="edge"/>
              <c:x val="0.0117409477293007"/>
              <c:y val="0.063780594754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057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Inductance</a:t>
            </a:r>
          </a:p>
        </c:rich>
      </c:tx>
      <c:layout>
        <c:manualLayout>
          <c:xMode val="edge"/>
          <c:yMode val="edge"/>
          <c:x val="0.384586448488268"/>
          <c:y val="0.0376451445898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3741587160713"/>
          <c:w val="0.923308412093854"/>
          <c:h val="0.78773759337327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U$38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U$39:$U$239</c:f>
              <c:numCache>
                <c:formatCode>General</c:formatCode>
                <c:ptCount val="201"/>
              </c:numCache>
            </c:numRef>
          </c:yVal>
          <c:smooth val="1"/>
        </c:ser>
        <c:axId val="31703003"/>
        <c:axId val="10707560"/>
      </c:scatterChart>
      <c:valAx>
        <c:axId val="3170300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6653500728829"/>
              <c:y val="0.927815989941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560"/>
        <c:crossesAt val="0.1"/>
        <c:crossBetween val="midCat"/>
      </c:valAx>
      <c:valAx>
        <c:axId val="107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ctance  uH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171584941942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003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67350669530643"/>
          <c:y val="0.0476036006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0784699054"/>
          <c:y val="0.137782823777471"/>
          <c:w val="0.933138339198391"/>
          <c:h val="0.780390884761982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J$25:$J$225</c:f>
              <c:numCache>
                <c:formatCode>General</c:formatCode>
                <c:ptCount val="201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  <c:pt idx="15">
                  <c:v>97.6568110667855</c:v>
                </c:pt>
                <c:pt idx="16">
                  <c:v>97.5905807493675</c:v>
                </c:pt>
                <c:pt idx="17">
                  <c:v>97.5556187539478</c:v>
                </c:pt>
                <c:pt idx="18">
                  <c:v>97.6288564974662</c:v>
                </c:pt>
                <c:pt idx="19">
                  <c:v>97.6949572438024</c:v>
                </c:pt>
                <c:pt idx="20">
                  <c:v>97.674404066919</c:v>
                </c:pt>
                <c:pt idx="21">
                  <c:v>97.5877014550189</c:v>
                </c:pt>
                <c:pt idx="22">
                  <c:v>97.7327503544707</c:v>
                </c:pt>
                <c:pt idx="23">
                  <c:v>97.7234726071482</c:v>
                </c:pt>
                <c:pt idx="24">
                  <c:v>97.7057957516359</c:v>
                </c:pt>
                <c:pt idx="25">
                  <c:v>97.7513890755577</c:v>
                </c:pt>
                <c:pt idx="26">
                  <c:v>97.8814917370155</c:v>
                </c:pt>
                <c:pt idx="27">
                  <c:v>97.8057654463772</c:v>
                </c:pt>
                <c:pt idx="28">
                  <c:v>97.8060784843016</c:v>
                </c:pt>
                <c:pt idx="29">
                  <c:v>97.9030944677473</c:v>
                </c:pt>
                <c:pt idx="30">
                  <c:v>97.8091224017236</c:v>
                </c:pt>
                <c:pt idx="31">
                  <c:v>97.8766268984574</c:v>
                </c:pt>
                <c:pt idx="32">
                  <c:v>97.8884060274721</c:v>
                </c:pt>
                <c:pt idx="33">
                  <c:v>97.8655890073433</c:v>
                </c:pt>
                <c:pt idx="34">
                  <c:v>97.834968245133</c:v>
                </c:pt>
                <c:pt idx="35">
                  <c:v>97.9449054915003</c:v>
                </c:pt>
                <c:pt idx="36">
                  <c:v>98.0750051278287</c:v>
                </c:pt>
                <c:pt idx="37">
                  <c:v>98.2641977727519</c:v>
                </c:pt>
                <c:pt idx="38">
                  <c:v>97.9442039436128</c:v>
                </c:pt>
                <c:pt idx="39">
                  <c:v>98.0268674052926</c:v>
                </c:pt>
                <c:pt idx="40">
                  <c:v>98.1094490525173</c:v>
                </c:pt>
                <c:pt idx="41">
                  <c:v>98.3717179367369</c:v>
                </c:pt>
                <c:pt idx="42">
                  <c:v>98.0648592328506</c:v>
                </c:pt>
                <c:pt idx="43">
                  <c:v>98.2066422989005</c:v>
                </c:pt>
                <c:pt idx="44">
                  <c:v>98.3582210179501</c:v>
                </c:pt>
                <c:pt idx="45">
                  <c:v>98.4406030816255</c:v>
                </c:pt>
                <c:pt idx="46">
                  <c:v>98.0551490605095</c:v>
                </c:pt>
                <c:pt idx="47">
                  <c:v>98.1915903401111</c:v>
                </c:pt>
                <c:pt idx="48">
                  <c:v>98.1140458307199</c:v>
                </c:pt>
                <c:pt idx="49">
                  <c:v>98.1728667337144</c:v>
                </c:pt>
                <c:pt idx="50">
                  <c:v>98.2727839338447</c:v>
                </c:pt>
                <c:pt idx="51">
                  <c:v>98.4146376492</c:v>
                </c:pt>
                <c:pt idx="52">
                  <c:v>98.5402671397936</c:v>
                </c:pt>
                <c:pt idx="53">
                  <c:v>98.4598673786247</c:v>
                </c:pt>
                <c:pt idx="54">
                  <c:v>98.5486528307807</c:v>
                </c:pt>
                <c:pt idx="55">
                  <c:v>98.4287030758323</c:v>
                </c:pt>
                <c:pt idx="56">
                  <c:v>98.5897007192314</c:v>
                </c:pt>
                <c:pt idx="57">
                  <c:v>98.6224720126524</c:v>
                </c:pt>
                <c:pt idx="58">
                  <c:v>98.4937526498151</c:v>
                </c:pt>
                <c:pt idx="59">
                  <c:v>98.6403533782627</c:v>
                </c:pt>
                <c:pt idx="60">
                  <c:v>98.7410578118699</c:v>
                </c:pt>
                <c:pt idx="61">
                  <c:v>98.789852581171</c:v>
                </c:pt>
                <c:pt idx="62">
                  <c:v>98.8572673769507</c:v>
                </c:pt>
                <c:pt idx="63">
                  <c:v>98.8145663274187</c:v>
                </c:pt>
                <c:pt idx="64">
                  <c:v>98.8896575939021</c:v>
                </c:pt>
                <c:pt idx="65">
                  <c:v>98.8839117391499</c:v>
                </c:pt>
                <c:pt idx="66">
                  <c:v>98.9265871559939</c:v>
                </c:pt>
                <c:pt idx="67">
                  <c:v>98.9524440402297</c:v>
                </c:pt>
                <c:pt idx="68">
                  <c:v>98.9313394648902</c:v>
                </c:pt>
                <c:pt idx="69">
                  <c:v>98.9432869423991</c:v>
                </c:pt>
                <c:pt idx="70">
                  <c:v>98.8968353877372</c:v>
                </c:pt>
                <c:pt idx="71">
                  <c:v>99.1255229737207</c:v>
                </c:pt>
                <c:pt idx="72">
                  <c:v>99.1079248651062</c:v>
                </c:pt>
                <c:pt idx="73">
                  <c:v>99.2227482397366</c:v>
                </c:pt>
                <c:pt idx="74">
                  <c:v>99.0342547703977</c:v>
                </c:pt>
                <c:pt idx="75">
                  <c:v>99.3420417257827</c:v>
                </c:pt>
                <c:pt idx="76">
                  <c:v>99.0902413980861</c:v>
                </c:pt>
                <c:pt idx="77">
                  <c:v>99.315303982304</c:v>
                </c:pt>
                <c:pt idx="78">
                  <c:v>99.4332540272051</c:v>
                </c:pt>
                <c:pt idx="79">
                  <c:v>99.3792504320874</c:v>
                </c:pt>
                <c:pt idx="80">
                  <c:v>99.4792711284638</c:v>
                </c:pt>
                <c:pt idx="81">
                  <c:v>99.5567881058075</c:v>
                </c:pt>
                <c:pt idx="82">
                  <c:v>99.6401284955316</c:v>
                </c:pt>
                <c:pt idx="83">
                  <c:v>99.4778167377486</c:v>
                </c:pt>
                <c:pt idx="84">
                  <c:v>99.6188389399309</c:v>
                </c:pt>
                <c:pt idx="85">
                  <c:v>99.5751284864093</c:v>
                </c:pt>
                <c:pt idx="86">
                  <c:v>99.6841613418495</c:v>
                </c:pt>
                <c:pt idx="87">
                  <c:v>99.8594888738349</c:v>
                </c:pt>
                <c:pt idx="88">
                  <c:v>99.8340297646903</c:v>
                </c:pt>
                <c:pt idx="89">
                  <c:v>99.929952196117</c:v>
                </c:pt>
                <c:pt idx="90">
                  <c:v>100.092458534977</c:v>
                </c:pt>
                <c:pt idx="91">
                  <c:v>99.8268573071548</c:v>
                </c:pt>
                <c:pt idx="92">
                  <c:v>99.9370130424193</c:v>
                </c:pt>
                <c:pt idx="93">
                  <c:v>100.169684388655</c:v>
                </c:pt>
                <c:pt idx="94">
                  <c:v>99.9307416262464</c:v>
                </c:pt>
                <c:pt idx="95">
                  <c:v>100.216614992563</c:v>
                </c:pt>
                <c:pt idx="96">
                  <c:v>100.126720651546</c:v>
                </c:pt>
                <c:pt idx="97">
                  <c:v>100.19228912026</c:v>
                </c:pt>
                <c:pt idx="98">
                  <c:v>100.259634105141</c:v>
                </c:pt>
                <c:pt idx="99">
                  <c:v>100.39397564661</c:v>
                </c:pt>
                <c:pt idx="100">
                  <c:v>100.332138785519</c:v>
                </c:pt>
                <c:pt idx="101">
                  <c:v>100.364136255399</c:v>
                </c:pt>
                <c:pt idx="102">
                  <c:v>100.476649694477</c:v>
                </c:pt>
                <c:pt idx="103">
                  <c:v>100.576652248575</c:v>
                </c:pt>
                <c:pt idx="104">
                  <c:v>100.56424158568</c:v>
                </c:pt>
                <c:pt idx="105">
                  <c:v>100.520303394626</c:v>
                </c:pt>
                <c:pt idx="106">
                  <c:v>100.599733205593</c:v>
                </c:pt>
                <c:pt idx="107">
                  <c:v>100.944386798141</c:v>
                </c:pt>
                <c:pt idx="108">
                  <c:v>100.999200333174</c:v>
                </c:pt>
                <c:pt idx="109">
                  <c:v>101.247176843024</c:v>
                </c:pt>
                <c:pt idx="110">
                  <c:v>101.228571881383</c:v>
                </c:pt>
                <c:pt idx="111">
                  <c:v>101.149222768985</c:v>
                </c:pt>
                <c:pt idx="112">
                  <c:v>101.422662275802</c:v>
                </c:pt>
                <c:pt idx="113">
                  <c:v>101.372156739028</c:v>
                </c:pt>
                <c:pt idx="114">
                  <c:v>101.536563647976</c:v>
                </c:pt>
                <c:pt idx="115">
                  <c:v>101.500595796939</c:v>
                </c:pt>
                <c:pt idx="116">
                  <c:v>101.666735075604</c:v>
                </c:pt>
                <c:pt idx="117">
                  <c:v>101.927051965187</c:v>
                </c:pt>
                <c:pt idx="118">
                  <c:v>101.785267870142</c:v>
                </c:pt>
                <c:pt idx="119">
                  <c:v>101.770126673477</c:v>
                </c:pt>
                <c:pt idx="120">
                  <c:v>102.033636363616</c:v>
                </c:pt>
                <c:pt idx="121">
                  <c:v>102.059841208964</c:v>
                </c:pt>
                <c:pt idx="122">
                  <c:v>102.253663927407</c:v>
                </c:pt>
                <c:pt idx="123">
                  <c:v>102.052220406283</c:v>
                </c:pt>
                <c:pt idx="124">
                  <c:v>102.395163911949</c:v>
                </c:pt>
                <c:pt idx="125">
                  <c:v>102.343717488526</c:v>
                </c:pt>
                <c:pt idx="126">
                  <c:v>102.377422502462</c:v>
                </c:pt>
                <c:pt idx="127">
                  <c:v>102.323891669786</c:v>
                </c:pt>
                <c:pt idx="128">
                  <c:v>102.41768811864</c:v>
                </c:pt>
                <c:pt idx="129">
                  <c:v>102.614364861864</c:v>
                </c:pt>
                <c:pt idx="130">
                  <c:v>102.638813608277</c:v>
                </c:pt>
                <c:pt idx="131">
                  <c:v>102.84408601432</c:v>
                </c:pt>
                <c:pt idx="132">
                  <c:v>102.750108912139</c:v>
                </c:pt>
                <c:pt idx="133">
                  <c:v>103.063073370854</c:v>
                </c:pt>
                <c:pt idx="134">
                  <c:v>102.8692621503</c:v>
                </c:pt>
                <c:pt idx="135">
                  <c:v>103.186864554522</c:v>
                </c:pt>
                <c:pt idx="136">
                  <c:v>103.346081289596</c:v>
                </c:pt>
                <c:pt idx="137">
                  <c:v>103.354865728186</c:v>
                </c:pt>
                <c:pt idx="138">
                  <c:v>103.385745895828</c:v>
                </c:pt>
                <c:pt idx="139">
                  <c:v>103.400616836761</c:v>
                </c:pt>
                <c:pt idx="140">
                  <c:v>103.680610590565</c:v>
                </c:pt>
                <c:pt idx="141">
                  <c:v>103.64192297858</c:v>
                </c:pt>
                <c:pt idx="142">
                  <c:v>103.822994300847</c:v>
                </c:pt>
                <c:pt idx="143">
                  <c:v>103.998259905413</c:v>
                </c:pt>
                <c:pt idx="144">
                  <c:v>104.076928030991</c:v>
                </c:pt>
                <c:pt idx="145">
                  <c:v>104.117250055804</c:v>
                </c:pt>
                <c:pt idx="146">
                  <c:v>104.019238041898</c:v>
                </c:pt>
                <c:pt idx="147">
                  <c:v>104.165370381963</c:v>
                </c:pt>
                <c:pt idx="148">
                  <c:v>104.247049391012</c:v>
                </c:pt>
                <c:pt idx="149">
                  <c:v>104.36672708895</c:v>
                </c:pt>
                <c:pt idx="150">
                  <c:v>104.573552771795</c:v>
                </c:pt>
                <c:pt idx="151">
                  <c:v>104.719856946899</c:v>
                </c:pt>
                <c:pt idx="152">
                  <c:v>104.655869034911</c:v>
                </c:pt>
                <c:pt idx="153">
                  <c:v>104.90781318916</c:v>
                </c:pt>
                <c:pt idx="154">
                  <c:v>104.871985519746</c:v>
                </c:pt>
                <c:pt idx="155">
                  <c:v>104.996723347648</c:v>
                </c:pt>
                <c:pt idx="156">
                  <c:v>105.170130774632</c:v>
                </c:pt>
                <c:pt idx="157">
                  <c:v>105.110948008958</c:v>
                </c:pt>
                <c:pt idx="158">
                  <c:v>105.351742152165</c:v>
                </c:pt>
                <c:pt idx="159">
                  <c:v>105.283351549581</c:v>
                </c:pt>
                <c:pt idx="160">
                  <c:v>105.287760589492</c:v>
                </c:pt>
                <c:pt idx="161">
                  <c:v>105.703820689781</c:v>
                </c:pt>
                <c:pt idx="162">
                  <c:v>105.550542171374</c:v>
                </c:pt>
                <c:pt idx="163">
                  <c:v>105.670599517757</c:v>
                </c:pt>
                <c:pt idx="164">
                  <c:v>105.825305684118</c:v>
                </c:pt>
                <c:pt idx="165">
                  <c:v>106.090591985971</c:v>
                </c:pt>
                <c:pt idx="166">
                  <c:v>106.13611243265</c:v>
                </c:pt>
                <c:pt idx="167">
                  <c:v>106.241921008353</c:v>
                </c:pt>
                <c:pt idx="168">
                  <c:v>106.300288878081</c:v>
                </c:pt>
                <c:pt idx="169">
                  <c:v>106.205797989348</c:v>
                </c:pt>
                <c:pt idx="170">
                  <c:v>106.852565312287</c:v>
                </c:pt>
                <c:pt idx="171">
                  <c:v>106.686087616852</c:v>
                </c:pt>
                <c:pt idx="172">
                  <c:v>106.608780625233</c:v>
                </c:pt>
                <c:pt idx="173">
                  <c:v>106.992056005152</c:v>
                </c:pt>
                <c:pt idx="174">
                  <c:v>107.17812125244</c:v>
                </c:pt>
                <c:pt idx="175">
                  <c:v>107.258486569911</c:v>
                </c:pt>
                <c:pt idx="176">
                  <c:v>107.274542581325</c:v>
                </c:pt>
                <c:pt idx="177">
                  <c:v>107.316692856155</c:v>
                </c:pt>
                <c:pt idx="178">
                  <c:v>107.508120927822</c:v>
                </c:pt>
                <c:pt idx="179">
                  <c:v>107.671465018147</c:v>
                </c:pt>
                <c:pt idx="180">
                  <c:v>107.700325055543</c:v>
                </c:pt>
                <c:pt idx="181">
                  <c:v>107.750619427416</c:v>
                </c:pt>
                <c:pt idx="182">
                  <c:v>107.968027293808</c:v>
                </c:pt>
                <c:pt idx="183">
                  <c:v>108.018928730538</c:v>
                </c:pt>
                <c:pt idx="184">
                  <c:v>108.287452931369</c:v>
                </c:pt>
                <c:pt idx="185">
                  <c:v>108.004047606278</c:v>
                </c:pt>
                <c:pt idx="186">
                  <c:v>108.529584244134</c:v>
                </c:pt>
                <c:pt idx="187">
                  <c:v>108.595400338399</c:v>
                </c:pt>
                <c:pt idx="188">
                  <c:v>108.736143422187</c:v>
                </c:pt>
                <c:pt idx="189">
                  <c:v>108.77163333781</c:v>
                </c:pt>
                <c:pt idx="190">
                  <c:v>109.082130826316</c:v>
                </c:pt>
                <c:pt idx="191">
                  <c:v>109.147074969285</c:v>
                </c:pt>
                <c:pt idx="192">
                  <c:v>109.234810568259</c:v>
                </c:pt>
                <c:pt idx="193">
                  <c:v>109.193598067673</c:v>
                </c:pt>
                <c:pt idx="194">
                  <c:v>109.280214416182</c:v>
                </c:pt>
                <c:pt idx="195">
                  <c:v>109.543065122457</c:v>
                </c:pt>
                <c:pt idx="196">
                  <c:v>109.727626805705</c:v>
                </c:pt>
                <c:pt idx="197">
                  <c:v>109.775713365679</c:v>
                </c:pt>
                <c:pt idx="198">
                  <c:v>109.937785019493</c:v>
                </c:pt>
                <c:pt idx="199">
                  <c:v>110.032616953218</c:v>
                </c:pt>
                <c:pt idx="200">
                  <c:v>110.201323772227</c:v>
                </c:pt>
              </c:numCache>
            </c:numRef>
          </c:yVal>
          <c:smooth val="1"/>
        </c:ser>
        <c:axId val="81016003"/>
        <c:axId val="89302066"/>
      </c:scatterChart>
      <c:valAx>
        <c:axId val="81016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879758694758"/>
              <c:y val="0.920930986943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066"/>
        <c:crossesAt val="0"/>
        <c:crossBetween val="midCat"/>
      </c:valAx>
      <c:valAx>
        <c:axId val="89302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4711393446369"/>
              <c:y val="0.120752574811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ponent Value - Series Model - Low freq region</a:t>
            </a:r>
          </a:p>
        </c:rich>
      </c:tx>
      <c:layout>
        <c:manualLayout>
          <c:xMode val="edge"/>
          <c:yMode val="edge"/>
          <c:x val="0.288732071667507"/>
          <c:y val="0.043268776570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79782797965"/>
          <c:y val="0.142938119981105"/>
          <c:w val="0.932868991431059"/>
          <c:h val="0.76202172886159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Series Mode'!$J$25:$J$39</c:f>
              <c:numCache>
                <c:formatCode>General</c:formatCode>
                <c:ptCount val="15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</c:numCache>
            </c:numRef>
          </c:yVal>
          <c:smooth val="1"/>
        </c:ser>
        <c:axId val="71347686"/>
        <c:axId val="99411547"/>
      </c:scatterChart>
      <c:valAx>
        <c:axId val="71347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0058195481831"/>
              <c:y val="0.9082664147378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547"/>
        <c:crossesAt val="0"/>
        <c:crossBetween val="midCat"/>
      </c:valAx>
      <c:valAx>
        <c:axId val="994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H </a:t>
                </a:r>
              </a:p>
            </c:rich>
          </c:tx>
          <c:layout>
            <c:manualLayout>
              <c:xMode val="edge"/>
              <c:yMode val="edge"/>
              <c:x val="0.0115016267240984"/>
              <c:y val="0.4026452527161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eries  Model  Reactance</a:t>
            </a:r>
          </a:p>
        </c:rich>
      </c:tx>
      <c:layout>
        <c:manualLayout>
          <c:xMode val="edge"/>
          <c:yMode val="edge"/>
          <c:x val="0.38397550162256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241144476439"/>
          <c:y val="0.136549682138814"/>
          <c:w val="0.93166963755199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I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I$25:$I$225</c:f>
              <c:numCache>
                <c:formatCode>General</c:formatCode>
                <c:ptCount val="201"/>
                <c:pt idx="0">
                  <c:v>-54742.6166807345</c:v>
                </c:pt>
                <c:pt idx="1">
                  <c:v>-9063.52651022328</c:v>
                </c:pt>
                <c:pt idx="2">
                  <c:v>-4942.30745623224</c:v>
                </c:pt>
                <c:pt idx="3">
                  <c:v>-3391.1112588702</c:v>
                </c:pt>
                <c:pt idx="4">
                  <c:v>-2588.14010848045</c:v>
                </c:pt>
                <c:pt idx="5">
                  <c:v>-2100.49072194935</c:v>
                </c:pt>
                <c:pt idx="6">
                  <c:v>-1753.13387716853</c:v>
                </c:pt>
                <c:pt idx="7">
                  <c:v>-1513.81693332241</c:v>
                </c:pt>
                <c:pt idx="8">
                  <c:v>-1326.27839549251</c:v>
                </c:pt>
                <c:pt idx="9">
                  <c:v>-1181.688391067</c:v>
                </c:pt>
                <c:pt idx="10">
                  <c:v>-1066.53082871715</c:v>
                </c:pt>
                <c:pt idx="11">
                  <c:v>-973.218883183349</c:v>
                </c:pt>
                <c:pt idx="12">
                  <c:v>-891.777631496412</c:v>
                </c:pt>
                <c:pt idx="13">
                  <c:v>-823.143072535027</c:v>
                </c:pt>
                <c:pt idx="14">
                  <c:v>-765.429999029622</c:v>
                </c:pt>
                <c:pt idx="15">
                  <c:v>-715.503129795913</c:v>
                </c:pt>
                <c:pt idx="16">
                  <c:v>-671.792421702672</c:v>
                </c:pt>
                <c:pt idx="17">
                  <c:v>-632.961937090779</c:v>
                </c:pt>
                <c:pt idx="18">
                  <c:v>-597.735454437631</c:v>
                </c:pt>
                <c:pt idx="19">
                  <c:v>-566.220358090884</c:v>
                </c:pt>
                <c:pt idx="20">
                  <c:v>-538.303173938789</c:v>
                </c:pt>
                <c:pt idx="21">
                  <c:v>-513.367455322737</c:v>
                </c:pt>
                <c:pt idx="22">
                  <c:v>-489.515415384749</c:v>
                </c:pt>
                <c:pt idx="23">
                  <c:v>-468.460265897213</c:v>
                </c:pt>
                <c:pt idx="24">
                  <c:v>-449.183815092869</c:v>
                </c:pt>
                <c:pt idx="25">
                  <c:v>-431.158007039342</c:v>
                </c:pt>
                <c:pt idx="26">
                  <c:v>-414.150504781583</c:v>
                </c:pt>
                <c:pt idx="27">
                  <c:v>-399.233363361687</c:v>
                </c:pt>
                <c:pt idx="28">
                  <c:v>-385.075019926283</c:v>
                </c:pt>
                <c:pt idx="29">
                  <c:v>-371.519091765091</c:v>
                </c:pt>
                <c:pt idx="30">
                  <c:v>-359.562341743727</c:v>
                </c:pt>
                <c:pt idx="31">
                  <c:v>-347.797943467114</c:v>
                </c:pt>
                <c:pt idx="32">
                  <c:v>-336.956280677085</c:v>
                </c:pt>
                <c:pt idx="33">
                  <c:v>-326.883250238925</c:v>
                </c:pt>
                <c:pt idx="34">
                  <c:v>-317.424634106259</c:v>
                </c:pt>
                <c:pt idx="35">
                  <c:v>-308.060771926501</c:v>
                </c:pt>
                <c:pt idx="36">
                  <c:v>-299.15348911128</c:v>
                </c:pt>
                <c:pt idx="37">
                  <c:v>-290.551280852012</c:v>
                </c:pt>
                <c:pt idx="38">
                  <c:v>-283.869677646397</c:v>
                </c:pt>
                <c:pt idx="39">
                  <c:v>-276.394868033851</c:v>
                </c:pt>
                <c:pt idx="40">
                  <c:v>-269.292545526421</c:v>
                </c:pt>
                <c:pt idx="41">
                  <c:v>-262.055815622557</c:v>
                </c:pt>
                <c:pt idx="42">
                  <c:v>-256.646569636909</c:v>
                </c:pt>
                <c:pt idx="43">
                  <c:v>-250.343755073102</c:v>
                </c:pt>
                <c:pt idx="44">
                  <c:v>-244.302821504094</c:v>
                </c:pt>
                <c:pt idx="45">
                  <c:v>-238.697989080624</c:v>
                </c:pt>
                <c:pt idx="46">
                  <c:v>-234.449398383019</c:v>
                </c:pt>
                <c:pt idx="47">
                  <c:v>-229.163396064757</c:v>
                </c:pt>
                <c:pt idx="48">
                  <c:v>-224.586350319739</c:v>
                </c:pt>
                <c:pt idx="49">
                  <c:v>-219.889778319574</c:v>
                </c:pt>
                <c:pt idx="50">
                  <c:v>-215.290405638787</c:v>
                </c:pt>
                <c:pt idx="51">
                  <c:v>-210.781275112834</c:v>
                </c:pt>
                <c:pt idx="52">
                  <c:v>-206.479757001999</c:v>
                </c:pt>
                <c:pt idx="53">
                  <c:v>-202.764009881389</c:v>
                </c:pt>
                <c:pt idx="54">
                  <c:v>-198.843684495402</c:v>
                </c:pt>
                <c:pt idx="55">
                  <c:v>-195.479387138512</c:v>
                </c:pt>
                <c:pt idx="56">
                  <c:v>-191.687579502967</c:v>
                </c:pt>
                <c:pt idx="57">
                  <c:v>-188.273827405144</c:v>
                </c:pt>
                <c:pt idx="58">
                  <c:v>-185.28071638663</c:v>
                </c:pt>
                <c:pt idx="59">
                  <c:v>-181.880269695291</c:v>
                </c:pt>
                <c:pt idx="60">
                  <c:v>-178.67659734328</c:v>
                </c:pt>
                <c:pt idx="61">
                  <c:v>-175.670243861794</c:v>
                </c:pt>
                <c:pt idx="62">
                  <c:v>-172.728101797811</c:v>
                </c:pt>
                <c:pt idx="63">
                  <c:v>-170.068531374869</c:v>
                </c:pt>
                <c:pt idx="64">
                  <c:v>-167.292368103026</c:v>
                </c:pt>
                <c:pt idx="65">
                  <c:v>-164.736113892257</c:v>
                </c:pt>
                <c:pt idx="66">
                  <c:v>-162.177669323313</c:v>
                </c:pt>
                <c:pt idx="67">
                  <c:v>-159.722570936398</c:v>
                </c:pt>
                <c:pt idx="68">
                  <c:v>-157.414177923128</c:v>
                </c:pt>
                <c:pt idx="69">
                  <c:v>-155.120679944211</c:v>
                </c:pt>
                <c:pt idx="70">
                  <c:v>-152.982811795686</c:v>
                </c:pt>
                <c:pt idx="71">
                  <c:v>-150.486200765196</c:v>
                </c:pt>
                <c:pt idx="72">
                  <c:v>-148.428261135194</c:v>
                </c:pt>
                <c:pt idx="73">
                  <c:v>-146.231139322892</c:v>
                </c:pt>
                <c:pt idx="74">
                  <c:v>-144.534947629652</c:v>
                </c:pt>
                <c:pt idx="75">
                  <c:v>-142.171094224547</c:v>
                </c:pt>
                <c:pt idx="76">
                  <c:v>-140.661869621328</c:v>
                </c:pt>
                <c:pt idx="77">
                  <c:v>-138.525198630736</c:v>
                </c:pt>
                <c:pt idx="78">
                  <c:v>-136.59156066377</c:v>
                </c:pt>
                <c:pt idx="79">
                  <c:v>-134.940212027902</c:v>
                </c:pt>
                <c:pt idx="80">
                  <c:v>-133.123687006041</c:v>
                </c:pt>
                <c:pt idx="81">
                  <c:v>-131.381860424472</c:v>
                </c:pt>
                <c:pt idx="82">
                  <c:v>-129.674992084793</c:v>
                </c:pt>
                <c:pt idx="83">
                  <c:v>-128.325441734238</c:v>
                </c:pt>
                <c:pt idx="84">
                  <c:v>-126.621887924659</c:v>
                </c:pt>
                <c:pt idx="85">
                  <c:v>-125.190649798849</c:v>
                </c:pt>
                <c:pt idx="86">
                  <c:v>-123.602982553307</c:v>
                </c:pt>
                <c:pt idx="87">
                  <c:v>-121.97099412068</c:v>
                </c:pt>
                <c:pt idx="88">
                  <c:v>-120.618857866043</c:v>
                </c:pt>
                <c:pt idx="89">
                  <c:v>-119.152147906556</c:v>
                </c:pt>
                <c:pt idx="90">
                  <c:v>-117.639867341677</c:v>
                </c:pt>
                <c:pt idx="91">
                  <c:v>-116.659522253288</c:v>
                </c:pt>
                <c:pt idx="92">
                  <c:v>-115.267043854772</c:v>
                </c:pt>
                <c:pt idx="93">
                  <c:v>-113.765409313975</c:v>
                </c:pt>
                <c:pt idx="94">
                  <c:v>-112.82684604761</c:v>
                </c:pt>
                <c:pt idx="95">
                  <c:v>-111.323228570033</c:v>
                </c:pt>
                <c:pt idx="96">
                  <c:v>-110.264932545687</c:v>
                </c:pt>
                <c:pt idx="97">
                  <c:v>-109.059104112577</c:v>
                </c:pt>
                <c:pt idx="98">
                  <c:v>-107.876015210488</c:v>
                </c:pt>
                <c:pt idx="99">
                  <c:v>-106.645659164962</c:v>
                </c:pt>
                <c:pt idx="100">
                  <c:v>-105.646405408632</c:v>
                </c:pt>
                <c:pt idx="101">
                  <c:v>-104.569121952168</c:v>
                </c:pt>
                <c:pt idx="102">
                  <c:v>-103.429992300228</c:v>
                </c:pt>
                <c:pt idx="103">
                  <c:v>-102.325922535703</c:v>
                </c:pt>
                <c:pt idx="104">
                  <c:v>-101.356416692765</c:v>
                </c:pt>
                <c:pt idx="105">
                  <c:v>-100.436837015149</c:v>
                </c:pt>
                <c:pt idx="106">
                  <c:v>-99.4125513893705</c:v>
                </c:pt>
                <c:pt idx="107">
                  <c:v>-98.1489400296491</c:v>
                </c:pt>
                <c:pt idx="108">
                  <c:v>-97.1890606877431</c:v>
                </c:pt>
                <c:pt idx="109">
                  <c:v>-96.0631951362447</c:v>
                </c:pt>
                <c:pt idx="110">
                  <c:v>-95.2089752804381</c:v>
                </c:pt>
                <c:pt idx="111">
                  <c:v>-94.4267984696752</c:v>
                </c:pt>
                <c:pt idx="112">
                  <c:v>-93.3328969861316</c:v>
                </c:pt>
                <c:pt idx="113">
                  <c:v>-92.5544923338788</c:v>
                </c:pt>
                <c:pt idx="114">
                  <c:v>-91.5954831513015</c:v>
                </c:pt>
                <c:pt idx="115">
                  <c:v>-90.8325609666834</c:v>
                </c:pt>
                <c:pt idx="116">
                  <c:v>-89.903713591581</c:v>
                </c:pt>
                <c:pt idx="117">
                  <c:v>-88.9089676449203</c:v>
                </c:pt>
                <c:pt idx="118">
                  <c:v>-88.2795779725986</c:v>
                </c:pt>
                <c:pt idx="119">
                  <c:v>-87.5520026393479</c:v>
                </c:pt>
                <c:pt idx="120">
                  <c:v>-86.5993891563934</c:v>
                </c:pt>
                <c:pt idx="121">
                  <c:v>-85.8628221574548</c:v>
                </c:pt>
                <c:pt idx="122">
                  <c:v>-84.9987596836617</c:v>
                </c:pt>
                <c:pt idx="123">
                  <c:v>-84.4752552020478</c:v>
                </c:pt>
                <c:pt idx="124">
                  <c:v>-83.5144533834812</c:v>
                </c:pt>
                <c:pt idx="125">
                  <c:v>-82.8890520640158</c:v>
                </c:pt>
                <c:pt idx="126">
                  <c:v>-82.2051732811128</c:v>
                </c:pt>
                <c:pt idx="127">
                  <c:v>-81.6015748257752</c:v>
                </c:pt>
                <c:pt idx="128">
                  <c:v>-80.890908433226</c:v>
                </c:pt>
                <c:pt idx="129">
                  <c:v>-80.110978495653</c:v>
                </c:pt>
                <c:pt idx="130">
                  <c:v>-79.4767517352133</c:v>
                </c:pt>
                <c:pt idx="131">
                  <c:v>-78.7135616156313</c:v>
                </c:pt>
                <c:pt idx="132">
                  <c:v>-78.1895980653312</c:v>
                </c:pt>
                <c:pt idx="133">
                  <c:v>-77.3669395716118</c:v>
                </c:pt>
                <c:pt idx="134">
                  <c:v>-76.935112975189</c:v>
                </c:pt>
                <c:pt idx="135">
                  <c:v>-76.1310173761227</c:v>
                </c:pt>
                <c:pt idx="136">
                  <c:v>-75.4556257184816</c:v>
                </c:pt>
                <c:pt idx="137">
                  <c:v>-74.899291947976</c:v>
                </c:pt>
                <c:pt idx="138">
                  <c:v>-74.3351199904544</c:v>
                </c:pt>
                <c:pt idx="139">
                  <c:v>-73.7904901140102</c:v>
                </c:pt>
                <c:pt idx="140">
                  <c:v>-73.0663149273105</c:v>
                </c:pt>
                <c:pt idx="141">
                  <c:v>-72.5759299841785</c:v>
                </c:pt>
                <c:pt idx="142">
                  <c:v>-71.9398663360399</c:v>
                </c:pt>
                <c:pt idx="143">
                  <c:v>-71.317101891171</c:v>
                </c:pt>
                <c:pt idx="144">
                  <c:v>-70.7689995440794</c:v>
                </c:pt>
                <c:pt idx="145">
                  <c:v>-70.2543920900528</c:v>
                </c:pt>
                <c:pt idx="146">
                  <c:v>-69.8396008909153</c:v>
                </c:pt>
                <c:pt idx="147">
                  <c:v>-69.2678361978019</c:v>
                </c:pt>
                <c:pt idx="148">
                  <c:v>-68.746536421924</c:v>
                </c:pt>
                <c:pt idx="149">
                  <c:v>-68.2074658346828</c:v>
                </c:pt>
                <c:pt idx="150">
                  <c:v>-67.619352824487</c:v>
                </c:pt>
                <c:pt idx="151">
                  <c:v>-67.0782892438164</c:v>
                </c:pt>
                <c:pt idx="152">
                  <c:v>-66.6783082336731</c:v>
                </c:pt>
                <c:pt idx="153">
                  <c:v>-66.0839839892488</c:v>
                </c:pt>
                <c:pt idx="154">
                  <c:v>-65.6778543592101</c:v>
                </c:pt>
                <c:pt idx="155">
                  <c:v>-65.1771492331407</c:v>
                </c:pt>
                <c:pt idx="156">
                  <c:v>-64.6531045979084</c:v>
                </c:pt>
                <c:pt idx="157">
                  <c:v>-64.2779972187435</c:v>
                </c:pt>
                <c:pt idx="158">
                  <c:v>-63.725702812581</c:v>
                </c:pt>
                <c:pt idx="159">
                  <c:v>-63.3665515486683</c:v>
                </c:pt>
                <c:pt idx="160">
                  <c:v>-62.9683685493434</c:v>
                </c:pt>
                <c:pt idx="161">
                  <c:v>-62.3314345525198</c:v>
                </c:pt>
                <c:pt idx="162">
                  <c:v>-62.0371060003759</c:v>
                </c:pt>
                <c:pt idx="163">
                  <c:v>-61.5869257442383</c:v>
                </c:pt>
                <c:pt idx="164">
                  <c:v>-61.1223678755166</c:v>
                </c:pt>
                <c:pt idx="165">
                  <c:v>-60.6004630012948</c:v>
                </c:pt>
                <c:pt idx="166">
                  <c:v>-60.2100053203431</c:v>
                </c:pt>
                <c:pt idx="167">
                  <c:v>-59.7902922851457</c:v>
                </c:pt>
                <c:pt idx="168">
                  <c:v>-59.402186536356</c:v>
                </c:pt>
                <c:pt idx="169">
                  <c:v>-59.1036477441037</c:v>
                </c:pt>
                <c:pt idx="170">
                  <c:v>-58.400741948813</c:v>
                </c:pt>
                <c:pt idx="171">
                  <c:v>-58.1502153152184</c:v>
                </c:pt>
                <c:pt idx="172">
                  <c:v>-57.8544482781486</c:v>
                </c:pt>
                <c:pt idx="173">
                  <c:v>-57.3143618827695</c:v>
                </c:pt>
                <c:pt idx="174">
                  <c:v>-56.8864188489142</c:v>
                </c:pt>
                <c:pt idx="175">
                  <c:v>-56.5193451758826</c:v>
                </c:pt>
                <c:pt idx="176">
                  <c:v>-56.1901660446407</c:v>
                </c:pt>
                <c:pt idx="177">
                  <c:v>-55.8511211405491</c:v>
                </c:pt>
                <c:pt idx="178">
                  <c:v>-55.438813328907</c:v>
                </c:pt>
                <c:pt idx="179">
                  <c:v>-55.045810611283</c:v>
                </c:pt>
                <c:pt idx="180">
                  <c:v>-54.7256717473598</c:v>
                </c:pt>
                <c:pt idx="181">
                  <c:v>-54.3982508903924</c:v>
                </c:pt>
                <c:pt idx="182">
                  <c:v>-53.9907509632809</c:v>
                </c:pt>
                <c:pt idx="183">
                  <c:v>-53.670738920763</c:v>
                </c:pt>
                <c:pt idx="184">
                  <c:v>-53.2470004559893</c:v>
                </c:pt>
                <c:pt idx="185">
                  <c:v>-53.0984569928408</c:v>
                </c:pt>
                <c:pt idx="186">
                  <c:v>-52.5575487064938</c:v>
                </c:pt>
                <c:pt idx="187">
                  <c:v>-52.245109628693</c:v>
                </c:pt>
                <c:pt idx="188">
                  <c:v>-51.9002413690737</c:v>
                </c:pt>
                <c:pt idx="189">
                  <c:v>-51.6090830236687</c:v>
                </c:pt>
                <c:pt idx="190">
                  <c:v>-51.19161155323</c:v>
                </c:pt>
                <c:pt idx="191">
                  <c:v>-50.8935728127564</c:v>
                </c:pt>
                <c:pt idx="192">
                  <c:v>-50.5881140248323</c:v>
                </c:pt>
                <c:pt idx="193">
                  <c:v>-50.3452654979611</c:v>
                </c:pt>
                <c:pt idx="194">
                  <c:v>-50.0463227793173</c:v>
                </c:pt>
                <c:pt idx="195">
                  <c:v>-49.6704662709952</c:v>
                </c:pt>
                <c:pt idx="196">
                  <c:v>-49.334184289854</c:v>
                </c:pt>
                <c:pt idx="197">
                  <c:v>-49.0625102534891</c:v>
                </c:pt>
                <c:pt idx="198">
                  <c:v>-48.7430064508029</c:v>
                </c:pt>
                <c:pt idx="199">
                  <c:v>-48.4565144759974</c:v>
                </c:pt>
                <c:pt idx="200">
                  <c:v>-48.1406628172177</c:v>
                </c:pt>
              </c:numCache>
            </c:numRef>
          </c:yVal>
          <c:smooth val="1"/>
        </c:ser>
        <c:axId val="7286245"/>
        <c:axId val="62750389"/>
      </c:scatterChart>
      <c:valAx>
        <c:axId val="7286245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49371543489190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389"/>
        <c:crossesAt val="0"/>
        <c:crossBetween val="midCat"/>
      </c:valAx>
      <c:valAx>
        <c:axId val="627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305315599433247"/>
              <c:y val="0.10058347121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0.01 uF Cap</a:t>
            </a:r>
          </a:p>
        </c:rich>
      </c:tx>
      <c:layout>
        <c:manualLayout>
          <c:xMode val="edge"/>
          <c:yMode val="edge"/>
          <c:x val="0.415350525670643"/>
          <c:y val="0.0387516046213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876573476027"/>
          <c:y val="0.136473042362003"/>
          <c:w val="0.923058790250342"/>
          <c:h val="0.782413350449294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L$24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L$25:$L$225</c:f>
              <c:numCache>
                <c:formatCode>General</c:formatCode>
                <c:ptCount val="201"/>
                <c:pt idx="0">
                  <c:v>519.700886744423</c:v>
                </c:pt>
                <c:pt idx="1">
                  <c:v>94.0172590538411</c:v>
                </c:pt>
                <c:pt idx="2">
                  <c:v>52.0090559748832</c:v>
                </c:pt>
                <c:pt idx="3">
                  <c:v>35.9276366786833</c:v>
                </c:pt>
                <c:pt idx="4">
                  <c:v>27.5835859650066</c:v>
                </c:pt>
                <c:pt idx="5">
                  <c:v>22.4435545765503</c:v>
                </c:pt>
                <c:pt idx="6">
                  <c:v>18.8336404198052</c:v>
                </c:pt>
                <c:pt idx="7">
                  <c:v>16.3107731075353</c:v>
                </c:pt>
                <c:pt idx="8">
                  <c:v>14.3795284412929</c:v>
                </c:pt>
                <c:pt idx="9">
                  <c:v>12.8117888615616</c:v>
                </c:pt>
                <c:pt idx="10">
                  <c:v>11.5836171398816</c:v>
                </c:pt>
                <c:pt idx="11">
                  <c:v>10.5592628066412</c:v>
                </c:pt>
                <c:pt idx="12">
                  <c:v>9.6926328120809</c:v>
                </c:pt>
                <c:pt idx="13">
                  <c:v>8.93845877220196</c:v>
                </c:pt>
                <c:pt idx="14">
                  <c:v>8.35003104246069</c:v>
                </c:pt>
                <c:pt idx="15">
                  <c:v>7.77595512663738</c:v>
                </c:pt>
                <c:pt idx="16">
                  <c:v>7.30968507106025</c:v>
                </c:pt>
                <c:pt idx="17">
                  <c:v>6.87988055113379</c:v>
                </c:pt>
                <c:pt idx="18">
                  <c:v>6.48212275406416</c:v>
                </c:pt>
                <c:pt idx="19">
                  <c:v>6.12191890709989</c:v>
                </c:pt>
                <c:pt idx="20">
                  <c:v>5.81819702731824</c:v>
                </c:pt>
                <c:pt idx="21">
                  <c:v>5.52811919116047</c:v>
                </c:pt>
                <c:pt idx="22">
                  <c:v>5.25886007094595</c:v>
                </c:pt>
                <c:pt idx="23">
                  <c:v>5.01314654610841</c:v>
                </c:pt>
                <c:pt idx="24">
                  <c:v>4.79804153584816</c:v>
                </c:pt>
                <c:pt idx="25">
                  <c:v>4.58686030812953</c:v>
                </c:pt>
                <c:pt idx="26">
                  <c:v>4.39211865856554</c:v>
                </c:pt>
                <c:pt idx="27">
                  <c:v>4.21622142566344</c:v>
                </c:pt>
                <c:pt idx="28">
                  <c:v>4.04568630669125</c:v>
                </c:pt>
                <c:pt idx="29">
                  <c:v>3.89096594595592</c:v>
                </c:pt>
                <c:pt idx="30">
                  <c:v>3.73649861993578</c:v>
                </c:pt>
                <c:pt idx="31">
                  <c:v>3.59762932110202</c:v>
                </c:pt>
                <c:pt idx="32">
                  <c:v>3.46440501963147</c:v>
                </c:pt>
                <c:pt idx="33">
                  <c:v>3.340483669317</c:v>
                </c:pt>
                <c:pt idx="34">
                  <c:v>3.22558399398009</c:v>
                </c:pt>
                <c:pt idx="35">
                  <c:v>3.10468070980338</c:v>
                </c:pt>
                <c:pt idx="36">
                  <c:v>3.00172477632712</c:v>
                </c:pt>
                <c:pt idx="37">
                  <c:v>2.90035557567126</c:v>
                </c:pt>
                <c:pt idx="38">
                  <c:v>2.80145016254731</c:v>
                </c:pt>
                <c:pt idx="39">
                  <c:v>2.70596535960448</c:v>
                </c:pt>
                <c:pt idx="40">
                  <c:v>2.61714636226799</c:v>
                </c:pt>
                <c:pt idx="41">
                  <c:v>2.53067702873673</c:v>
                </c:pt>
                <c:pt idx="42">
                  <c:v>2.45029198044492</c:v>
                </c:pt>
                <c:pt idx="43">
                  <c:v>2.36922692779434</c:v>
                </c:pt>
                <c:pt idx="44">
                  <c:v>2.29322246574255</c:v>
                </c:pt>
                <c:pt idx="45">
                  <c:v>2.21757325610576</c:v>
                </c:pt>
                <c:pt idx="46">
                  <c:v>2.14541473381927</c:v>
                </c:pt>
                <c:pt idx="47">
                  <c:v>2.07630005925609</c:v>
                </c:pt>
                <c:pt idx="48">
                  <c:v>2.01301938691262</c:v>
                </c:pt>
                <c:pt idx="49">
                  <c:v>1.94566364035616</c:v>
                </c:pt>
                <c:pt idx="50">
                  <c:v>1.88154521008705</c:v>
                </c:pt>
                <c:pt idx="51">
                  <c:v>1.82183777367486</c:v>
                </c:pt>
                <c:pt idx="52">
                  <c:v>1.76195421870471</c:v>
                </c:pt>
                <c:pt idx="53">
                  <c:v>1.70635746203981</c:v>
                </c:pt>
                <c:pt idx="54">
                  <c:v>1.65107216537625</c:v>
                </c:pt>
                <c:pt idx="55">
                  <c:v>1.5949045951543</c:v>
                </c:pt>
                <c:pt idx="56">
                  <c:v>1.54409622382283</c:v>
                </c:pt>
                <c:pt idx="57">
                  <c:v>1.49393486037707</c:v>
                </c:pt>
                <c:pt idx="58">
                  <c:v>1.44323275610324</c:v>
                </c:pt>
                <c:pt idx="59">
                  <c:v>1.39368619492042</c:v>
                </c:pt>
                <c:pt idx="60">
                  <c:v>1.34551358079307</c:v>
                </c:pt>
                <c:pt idx="61">
                  <c:v>1.29918418352927</c:v>
                </c:pt>
                <c:pt idx="62">
                  <c:v>1.25688608217174</c:v>
                </c:pt>
                <c:pt idx="63">
                  <c:v>1.21088003362593</c:v>
                </c:pt>
                <c:pt idx="64">
                  <c:v>1.16956789590314</c:v>
                </c:pt>
                <c:pt idx="65">
                  <c:v>1.12771237918204</c:v>
                </c:pt>
                <c:pt idx="66">
                  <c:v>1.08514332527383</c:v>
                </c:pt>
                <c:pt idx="67">
                  <c:v>1.0454682102232</c:v>
                </c:pt>
                <c:pt idx="68">
                  <c:v>1.00453047554576</c:v>
                </c:pt>
                <c:pt idx="69">
                  <c:v>0.964162993471683</c:v>
                </c:pt>
                <c:pt idx="70">
                  <c:v>0.926313217063715</c:v>
                </c:pt>
                <c:pt idx="71">
                  <c:v>0.890447620215558</c:v>
                </c:pt>
                <c:pt idx="72">
                  <c:v>0.855287660474756</c:v>
                </c:pt>
                <c:pt idx="73">
                  <c:v>0.818264270926884</c:v>
                </c:pt>
                <c:pt idx="74">
                  <c:v>0.782094156983276</c:v>
                </c:pt>
                <c:pt idx="75">
                  <c:v>0.747530092566202</c:v>
                </c:pt>
                <c:pt idx="76">
                  <c:v>0.716911388381959</c:v>
                </c:pt>
                <c:pt idx="77">
                  <c:v>0.681796476285116</c:v>
                </c:pt>
                <c:pt idx="78">
                  <c:v>0.649508340234207</c:v>
                </c:pt>
                <c:pt idx="79">
                  <c:v>0.61973598322751</c:v>
                </c:pt>
                <c:pt idx="80">
                  <c:v>0.58708387062955</c:v>
                </c:pt>
                <c:pt idx="81">
                  <c:v>0.558598962819248</c:v>
                </c:pt>
                <c:pt idx="82">
                  <c:v>0.527459858006943</c:v>
                </c:pt>
                <c:pt idx="83">
                  <c:v>0.499264572678839</c:v>
                </c:pt>
                <c:pt idx="84">
                  <c:v>0.473018590506237</c:v>
                </c:pt>
                <c:pt idx="85">
                  <c:v>0.44335002736738</c:v>
                </c:pt>
                <c:pt idx="86">
                  <c:v>0.415768650769755</c:v>
                </c:pt>
                <c:pt idx="87">
                  <c:v>0.392498801606998</c:v>
                </c:pt>
                <c:pt idx="88">
                  <c:v>0.367654106778345</c:v>
                </c:pt>
                <c:pt idx="89">
                  <c:v>0.34695651031393</c:v>
                </c:pt>
                <c:pt idx="90">
                  <c:v>0.327318908140564</c:v>
                </c:pt>
                <c:pt idx="91">
                  <c:v>0.307059540878455</c:v>
                </c:pt>
                <c:pt idx="92">
                  <c:v>0.291101427637829</c:v>
                </c:pt>
                <c:pt idx="93">
                  <c:v>0.27296494838713</c:v>
                </c:pt>
                <c:pt idx="94">
                  <c:v>0.257958999127586</c:v>
                </c:pt>
                <c:pt idx="95">
                  <c:v>0.246387036287299</c:v>
                </c:pt>
                <c:pt idx="96">
                  <c:v>0.240036534239616</c:v>
                </c:pt>
                <c:pt idx="97">
                  <c:v>0.23236499199359</c:v>
                </c:pt>
                <c:pt idx="98">
                  <c:v>0.230541450251241</c:v>
                </c:pt>
                <c:pt idx="99">
                  <c:v>0.230576104269798</c:v>
                </c:pt>
                <c:pt idx="100">
                  <c:v>0.23375209872007</c:v>
                </c:pt>
                <c:pt idx="101">
                  <c:v>0.239217965287841</c:v>
                </c:pt>
                <c:pt idx="102">
                  <c:v>0.249026397873053</c:v>
                </c:pt>
                <c:pt idx="103">
                  <c:v>0.261731994596173</c:v>
                </c:pt>
                <c:pt idx="104">
                  <c:v>0.275142219587974</c:v>
                </c:pt>
                <c:pt idx="105">
                  <c:v>0.287877064944013</c:v>
                </c:pt>
                <c:pt idx="106">
                  <c:v>0.303765828036067</c:v>
                </c:pt>
                <c:pt idx="107">
                  <c:v>0.322287886879358</c:v>
                </c:pt>
                <c:pt idx="108">
                  <c:v>0.338156243750862</c:v>
                </c:pt>
                <c:pt idx="109">
                  <c:v>0.352238720705124</c:v>
                </c:pt>
                <c:pt idx="110">
                  <c:v>0.376760211484043</c:v>
                </c:pt>
                <c:pt idx="111">
                  <c:v>0.394749905236319</c:v>
                </c:pt>
                <c:pt idx="112">
                  <c:v>0.417329428911458</c:v>
                </c:pt>
                <c:pt idx="113">
                  <c:v>0.431675038999767</c:v>
                </c:pt>
                <c:pt idx="114">
                  <c:v>0.454138776581637</c:v>
                </c:pt>
                <c:pt idx="115">
                  <c:v>0.472542847111208</c:v>
                </c:pt>
                <c:pt idx="116">
                  <c:v>0.493960534372311</c:v>
                </c:pt>
                <c:pt idx="117">
                  <c:v>0.516669034850377</c:v>
                </c:pt>
                <c:pt idx="118">
                  <c:v>0.535736968621421</c:v>
                </c:pt>
                <c:pt idx="119">
                  <c:v>0.555917536254929</c:v>
                </c:pt>
                <c:pt idx="120">
                  <c:v>0.574637849053512</c:v>
                </c:pt>
                <c:pt idx="121">
                  <c:v>0.595228469673854</c:v>
                </c:pt>
                <c:pt idx="122">
                  <c:v>0.616779306571843</c:v>
                </c:pt>
                <c:pt idx="123">
                  <c:v>0.640093842554367</c:v>
                </c:pt>
                <c:pt idx="124">
                  <c:v>0.65945164724959</c:v>
                </c:pt>
                <c:pt idx="125">
                  <c:v>0.681058930592136</c:v>
                </c:pt>
                <c:pt idx="126">
                  <c:v>0.703445380387267</c:v>
                </c:pt>
                <c:pt idx="127">
                  <c:v>0.715963153163374</c:v>
                </c:pt>
                <c:pt idx="128">
                  <c:v>0.737122204707727</c:v>
                </c:pt>
                <c:pt idx="129">
                  <c:v>0.756521978947242</c:v>
                </c:pt>
                <c:pt idx="130">
                  <c:v>0.780875742632726</c:v>
                </c:pt>
                <c:pt idx="131">
                  <c:v>0.798410683565009</c:v>
                </c:pt>
                <c:pt idx="132">
                  <c:v>0.820681947109669</c:v>
                </c:pt>
                <c:pt idx="133">
                  <c:v>0.840283886143375</c:v>
                </c:pt>
                <c:pt idx="134">
                  <c:v>0.862048748911711</c:v>
                </c:pt>
                <c:pt idx="135">
                  <c:v>0.878903753590119</c:v>
                </c:pt>
                <c:pt idx="136">
                  <c:v>0.899977117522509</c:v>
                </c:pt>
                <c:pt idx="137">
                  <c:v>0.92346114427499</c:v>
                </c:pt>
                <c:pt idx="138">
                  <c:v>0.942314408644083</c:v>
                </c:pt>
                <c:pt idx="139">
                  <c:v>0.961257782162705</c:v>
                </c:pt>
                <c:pt idx="140">
                  <c:v>0.976507280495358</c:v>
                </c:pt>
                <c:pt idx="141">
                  <c:v>1.00285068022176</c:v>
                </c:pt>
                <c:pt idx="142">
                  <c:v>1.01834023105027</c:v>
                </c:pt>
                <c:pt idx="143">
                  <c:v>1.03677728849451</c:v>
                </c:pt>
                <c:pt idx="144">
                  <c:v>1.0562462736816</c:v>
                </c:pt>
                <c:pt idx="145">
                  <c:v>1.07830187733636</c:v>
                </c:pt>
                <c:pt idx="146">
                  <c:v>1.09093300202656</c:v>
                </c:pt>
                <c:pt idx="147">
                  <c:v>1.11526697938807</c:v>
                </c:pt>
                <c:pt idx="148">
                  <c:v>1.13297506262992</c:v>
                </c:pt>
                <c:pt idx="149">
                  <c:v>1.15402894150947</c:v>
                </c:pt>
                <c:pt idx="150">
                  <c:v>1.17103219964642</c:v>
                </c:pt>
                <c:pt idx="151">
                  <c:v>1.18949941436126</c:v>
                </c:pt>
                <c:pt idx="152">
                  <c:v>1.20868418201841</c:v>
                </c:pt>
                <c:pt idx="153">
                  <c:v>1.22930744435398</c:v>
                </c:pt>
                <c:pt idx="154">
                  <c:v>1.25247499921946</c:v>
                </c:pt>
                <c:pt idx="155">
                  <c:v>1.26718983707912</c:v>
                </c:pt>
                <c:pt idx="156">
                  <c:v>1.28647329993118</c:v>
                </c:pt>
                <c:pt idx="157">
                  <c:v>1.30363434692785</c:v>
                </c:pt>
                <c:pt idx="158">
                  <c:v>1.31874035453505</c:v>
                </c:pt>
                <c:pt idx="159">
                  <c:v>1.33996714290096</c:v>
                </c:pt>
                <c:pt idx="160">
                  <c:v>1.35562405696372</c:v>
                </c:pt>
                <c:pt idx="161">
                  <c:v>1.37276359728296</c:v>
                </c:pt>
                <c:pt idx="162">
                  <c:v>1.39570053307714</c:v>
                </c:pt>
                <c:pt idx="163">
                  <c:v>1.41289959840819</c:v>
                </c:pt>
                <c:pt idx="164">
                  <c:v>1.42631247879999</c:v>
                </c:pt>
                <c:pt idx="165">
                  <c:v>1.44460350265304</c:v>
                </c:pt>
                <c:pt idx="166">
                  <c:v>1.46573909751277</c:v>
                </c:pt>
                <c:pt idx="167">
                  <c:v>1.48372076995532</c:v>
                </c:pt>
                <c:pt idx="168">
                  <c:v>1.50472738527752</c:v>
                </c:pt>
                <c:pt idx="169">
                  <c:v>1.51909908957687</c:v>
                </c:pt>
                <c:pt idx="170">
                  <c:v>1.53494726799312</c:v>
                </c:pt>
                <c:pt idx="171">
                  <c:v>1.55524108715487</c:v>
                </c:pt>
                <c:pt idx="172">
                  <c:v>1.57540452008546</c:v>
                </c:pt>
                <c:pt idx="173">
                  <c:v>1.59012795661938</c:v>
                </c:pt>
                <c:pt idx="174">
                  <c:v>1.6121840258592</c:v>
                </c:pt>
                <c:pt idx="175">
                  <c:v>1.62606607380329</c:v>
                </c:pt>
                <c:pt idx="176">
                  <c:v>1.64602379714026</c:v>
                </c:pt>
                <c:pt idx="177">
                  <c:v>1.66525680349262</c:v>
                </c:pt>
                <c:pt idx="178">
                  <c:v>1.6781281111021</c:v>
                </c:pt>
                <c:pt idx="179">
                  <c:v>1.69310493055146</c:v>
                </c:pt>
                <c:pt idx="180">
                  <c:v>1.71380232895624</c:v>
                </c:pt>
                <c:pt idx="181">
                  <c:v>1.732719531612</c:v>
                </c:pt>
                <c:pt idx="182">
                  <c:v>1.74757756438524</c:v>
                </c:pt>
                <c:pt idx="183">
                  <c:v>1.76266584255337</c:v>
                </c:pt>
                <c:pt idx="184">
                  <c:v>1.78248617540319</c:v>
                </c:pt>
                <c:pt idx="185">
                  <c:v>1.80260347012603</c:v>
                </c:pt>
                <c:pt idx="186">
                  <c:v>1.8136181085505</c:v>
                </c:pt>
                <c:pt idx="187">
                  <c:v>1.83261224340361</c:v>
                </c:pt>
                <c:pt idx="188">
                  <c:v>1.85367486005558</c:v>
                </c:pt>
                <c:pt idx="189">
                  <c:v>1.86639789763439</c:v>
                </c:pt>
                <c:pt idx="190">
                  <c:v>1.8831112765126</c:v>
                </c:pt>
                <c:pt idx="191">
                  <c:v>1.90259086697851</c:v>
                </c:pt>
                <c:pt idx="192">
                  <c:v>1.91777688012046</c:v>
                </c:pt>
                <c:pt idx="193">
                  <c:v>1.93396756138702</c:v>
                </c:pt>
                <c:pt idx="194">
                  <c:v>1.94903740924352</c:v>
                </c:pt>
                <c:pt idx="195">
                  <c:v>1.96965393310802</c:v>
                </c:pt>
                <c:pt idx="196">
                  <c:v>1.98821466060677</c:v>
                </c:pt>
                <c:pt idx="197">
                  <c:v>1.99867985303378</c:v>
                </c:pt>
                <c:pt idx="198">
                  <c:v>2.01961648820054</c:v>
                </c:pt>
                <c:pt idx="199">
                  <c:v>2.03563689799739</c:v>
                </c:pt>
                <c:pt idx="200">
                  <c:v>2.05202487237992</c:v>
                </c:pt>
              </c:numCache>
            </c:numRef>
          </c:yVal>
          <c:smooth val="1"/>
        </c:ser>
        <c:axId val="2904326"/>
        <c:axId val="2420683"/>
      </c:scatterChart>
      <c:valAx>
        <c:axId val="290432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2276177455094"/>
              <c:y val="0.92185494223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83"/>
        <c:crossesAt val="0.1"/>
        <c:crossBetween val="midCat"/>
      </c:valAx>
      <c:valAx>
        <c:axId val="24206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3372778275"/>
              <c:y val="0.180198973042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26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52091398357096"/>
          <c:y val="0.039172749391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9851760929"/>
          <c:y val="0.13779399837794"/>
          <c:w val="0.930837503540742"/>
          <c:h val="0.78037307380373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P$25:$P$225</c:f>
              <c:numCache>
                <c:formatCode>General</c:formatCode>
                <c:ptCount val="201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  <c:pt idx="15">
                  <c:v>0.00901067026559233</c:v>
                </c:pt>
                <c:pt idx="16">
                  <c:v>0.00899546084349864</c:v>
                </c:pt>
                <c:pt idx="17">
                  <c:v>0.00900226642124321</c:v>
                </c:pt>
                <c:pt idx="18">
                  <c:v>0.00903052930467883</c:v>
                </c:pt>
                <c:pt idx="19">
                  <c:v>0.00906406127998701</c:v>
                </c:pt>
                <c:pt idx="20">
                  <c:v>0.00906858901491312</c:v>
                </c:pt>
                <c:pt idx="21">
                  <c:v>0.00909382067345475</c:v>
                </c:pt>
                <c:pt idx="22">
                  <c:v>0.00913154160107245</c:v>
                </c:pt>
                <c:pt idx="23">
                  <c:v>0.00916836681060257</c:v>
                </c:pt>
                <c:pt idx="24">
                  <c:v>0.00918425337932749</c:v>
                </c:pt>
                <c:pt idx="25">
                  <c:v>0.00922769137074006</c:v>
                </c:pt>
                <c:pt idx="26">
                  <c:v>0.00926988191282385</c:v>
                </c:pt>
                <c:pt idx="27">
                  <c:v>0.00930340183952427</c:v>
                </c:pt>
                <c:pt idx="28">
                  <c:v>0.00935374322196718</c:v>
                </c:pt>
                <c:pt idx="29">
                  <c:v>0.00939352092030962</c:v>
                </c:pt>
                <c:pt idx="30">
                  <c:v>0.00946054486780982</c:v>
                </c:pt>
                <c:pt idx="31">
                  <c:v>0.00951145606225201</c:v>
                </c:pt>
                <c:pt idx="32">
                  <c:v>0.0095715298411779</c:v>
                </c:pt>
                <c:pt idx="33">
                  <c:v>0.00962976741442937</c:v>
                </c:pt>
                <c:pt idx="34">
                  <c:v>0.00968294452137937</c:v>
                </c:pt>
                <c:pt idx="35">
                  <c:v>0.00977768204283798</c:v>
                </c:pt>
                <c:pt idx="36">
                  <c:v>0.00983517470796973</c:v>
                </c:pt>
                <c:pt idx="37">
                  <c:v>0.00990820739484539</c:v>
                </c:pt>
                <c:pt idx="38">
                  <c:v>0.00999133064870371</c:v>
                </c:pt>
                <c:pt idx="39">
                  <c:v>0.0100831499086546</c:v>
                </c:pt>
                <c:pt idx="40">
                  <c:v>0.0101690250426032</c:v>
                </c:pt>
                <c:pt idx="41">
                  <c:v>0.0102623648132762</c:v>
                </c:pt>
                <c:pt idx="42">
                  <c:v>0.0103514272049643</c:v>
                </c:pt>
                <c:pt idx="43">
                  <c:v>0.0104619740955767</c:v>
                </c:pt>
                <c:pt idx="44">
                  <c:v>0.0105682137630687</c:v>
                </c:pt>
                <c:pt idx="45">
                  <c:v>0.0106909216355012</c:v>
                </c:pt>
                <c:pt idx="46">
                  <c:v>0.0108155052830245</c:v>
                </c:pt>
                <c:pt idx="47">
                  <c:v>0.0109411991813873</c:v>
                </c:pt>
                <c:pt idx="48">
                  <c:v>0.0110571241435929</c:v>
                </c:pt>
                <c:pt idx="49">
                  <c:v>0.0112139325969754</c:v>
                </c:pt>
                <c:pt idx="50">
                  <c:v>0.0113672953438652</c:v>
                </c:pt>
                <c:pt idx="51">
                  <c:v>0.0115138511018906</c:v>
                </c:pt>
                <c:pt idx="52">
                  <c:v>0.0116884636255221</c:v>
                </c:pt>
                <c:pt idx="53">
                  <c:v>0.0118506363621755</c:v>
                </c:pt>
                <c:pt idx="54">
                  <c:v>0.0120261822082545</c:v>
                </c:pt>
                <c:pt idx="55">
                  <c:v>0.0122314850619783</c:v>
                </c:pt>
                <c:pt idx="56">
                  <c:v>0.0124211178246772</c:v>
                </c:pt>
                <c:pt idx="57">
                  <c:v>0.0126243462667224</c:v>
                </c:pt>
                <c:pt idx="58">
                  <c:v>0.0128554089162272</c:v>
                </c:pt>
                <c:pt idx="59">
                  <c:v>0.0130987592420255</c:v>
                </c:pt>
                <c:pt idx="60">
                  <c:v>0.0133553391445162</c:v>
                </c:pt>
                <c:pt idx="61">
                  <c:v>0.013618998492493</c:v>
                </c:pt>
                <c:pt idx="62">
                  <c:v>0.0138710827084688</c:v>
                </c:pt>
                <c:pt idx="63">
                  <c:v>0.0141930017453997</c:v>
                </c:pt>
                <c:pt idx="64">
                  <c:v>0.014475938880236</c:v>
                </c:pt>
                <c:pt idx="65">
                  <c:v>0.014808878691687</c:v>
                </c:pt>
                <c:pt idx="66">
                  <c:v>0.0151840705596599</c:v>
                </c:pt>
                <c:pt idx="67">
                  <c:v>0.015562390867639</c:v>
                </c:pt>
                <c:pt idx="68">
                  <c:v>0.0159856646985079</c:v>
                </c:pt>
                <c:pt idx="69">
                  <c:v>0.0164483946599569</c:v>
                </c:pt>
                <c:pt idx="70">
                  <c:v>0.0169321677791794</c:v>
                </c:pt>
                <c:pt idx="71">
                  <c:v>0.0173994489943882</c:v>
                </c:pt>
                <c:pt idx="72">
                  <c:v>0.0179327039701015</c:v>
                </c:pt>
                <c:pt idx="73">
                  <c:v>0.0185598371258831</c:v>
                </c:pt>
                <c:pt idx="74">
                  <c:v>0.0192102793186573</c:v>
                </c:pt>
                <c:pt idx="75">
                  <c:v>0.0199585693938384</c:v>
                </c:pt>
                <c:pt idx="76">
                  <c:v>0.0206004658636217</c:v>
                </c:pt>
                <c:pt idx="77">
                  <c:v>0.0215085011128821</c:v>
                </c:pt>
                <c:pt idx="78">
                  <c:v>0.0224445470560722</c:v>
                </c:pt>
                <c:pt idx="79">
                  <c:v>0.0234122013431278</c:v>
                </c:pt>
                <c:pt idx="80">
                  <c:v>0.0245697962803188</c:v>
                </c:pt>
                <c:pt idx="81">
                  <c:v>0.0257865909026914</c:v>
                </c:pt>
                <c:pt idx="82">
                  <c:v>0.0273205250166808</c:v>
                </c:pt>
                <c:pt idx="83">
                  <c:v>0.0288822707571633</c:v>
                </c:pt>
                <c:pt idx="84">
                  <c:v>0.0306610945790389</c:v>
                </c:pt>
                <c:pt idx="85">
                  <c:v>0.0329465206140623</c:v>
                </c:pt>
                <c:pt idx="86">
                  <c:v>0.0355928607396686</c:v>
                </c:pt>
                <c:pt idx="87">
                  <c:v>0.0381908882945974</c:v>
                </c:pt>
                <c:pt idx="88">
                  <c:v>0.0418985998225829</c:v>
                </c:pt>
                <c:pt idx="89">
                  <c:v>0.0458557546398025</c:v>
                </c:pt>
                <c:pt idx="90">
                  <c:v>0.0510935969067085</c:v>
                </c:pt>
                <c:pt idx="91">
                  <c:v>0.0576000668510641</c:v>
                </c:pt>
                <c:pt idx="92">
                  <c:v>0.0655908675912093</c:v>
                </c:pt>
                <c:pt idx="93">
                  <c:v>0.0783583316407103</c:v>
                </c:pt>
                <c:pt idx="94">
                  <c:v>0.0973154938749193</c:v>
                </c:pt>
                <c:pt idx="95">
                  <c:v>0.128813320384766</c:v>
                </c:pt>
                <c:pt idx="96">
                  <c:v>0.174815075483523</c:v>
                </c:pt>
                <c:pt idx="97">
                  <c:v>0.336186117037098</c:v>
                </c:pt>
                <c:pt idx="98">
                  <c:v>1.18930183974252</c:v>
                </c:pt>
                <c:pt idx="99">
                  <c:v>0.000177698337188729</c:v>
                </c:pt>
                <c:pt idx="100">
                  <c:v>0.000471903835224133</c:v>
                </c:pt>
                <c:pt idx="101">
                  <c:v>0.000753348317972454</c:v>
                </c:pt>
                <c:pt idx="102">
                  <c:v>0.00099326693416418</c:v>
                </c:pt>
                <c:pt idx="103">
                  <c:v>0.00127635194373212</c:v>
                </c:pt>
                <c:pt idx="104">
                  <c:v>0.00149975155018065</c:v>
                </c:pt>
                <c:pt idx="105">
                  <c:v>0.00174585430220262</c:v>
                </c:pt>
                <c:pt idx="106">
                  <c:v>0.00198250826888819</c:v>
                </c:pt>
                <c:pt idx="107">
                  <c:v>0.00220516047969883</c:v>
                </c:pt>
                <c:pt idx="108">
                  <c:v>0.00239367300586358</c:v>
                </c:pt>
                <c:pt idx="109">
                  <c:v>0.00260159470464698</c:v>
                </c:pt>
                <c:pt idx="110">
                  <c:v>0.00283275340557191</c:v>
                </c:pt>
                <c:pt idx="111">
                  <c:v>0.00301938586826336</c:v>
                </c:pt>
                <c:pt idx="112">
                  <c:v>0.00326410296943913</c:v>
                </c:pt>
                <c:pt idx="113">
                  <c:v>0.00341158452688633</c:v>
                </c:pt>
                <c:pt idx="114">
                  <c:v>0.00363363336474446</c:v>
                </c:pt>
                <c:pt idx="115">
                  <c:v>0.00377588708790633</c:v>
                </c:pt>
                <c:pt idx="116">
                  <c:v>0.00397911818548061</c:v>
                </c:pt>
                <c:pt idx="117">
                  <c:v>0.00416338938690966</c:v>
                </c:pt>
                <c:pt idx="118">
                  <c:v>0.00432002980383689</c:v>
                </c:pt>
                <c:pt idx="119">
                  <c:v>0.00446798028872554</c:v>
                </c:pt>
                <c:pt idx="120">
                  <c:v>0.00462931477653437</c:v>
                </c:pt>
                <c:pt idx="121">
                  <c:v>0.00477920079916135</c:v>
                </c:pt>
                <c:pt idx="122">
                  <c:v>0.00495197981684956</c:v>
                </c:pt>
                <c:pt idx="123">
                  <c:v>0.00510990738214487</c:v>
                </c:pt>
                <c:pt idx="124">
                  <c:v>0.00523994870873667</c:v>
                </c:pt>
                <c:pt idx="125">
                  <c:v>0.00540791505790877</c:v>
                </c:pt>
                <c:pt idx="126">
                  <c:v>0.00555800466698438</c:v>
                </c:pt>
                <c:pt idx="127">
                  <c:v>0.00562572803820996</c:v>
                </c:pt>
                <c:pt idx="128">
                  <c:v>0.00576963922696428</c:v>
                </c:pt>
                <c:pt idx="129">
                  <c:v>0.00588570424116497</c:v>
                </c:pt>
                <c:pt idx="130">
                  <c:v>0.00605778918887427</c:v>
                </c:pt>
                <c:pt idx="131">
                  <c:v>0.00614812538592212</c:v>
                </c:pt>
                <c:pt idx="132">
                  <c:v>0.00628176944083553</c:v>
                </c:pt>
                <c:pt idx="133">
                  <c:v>0.00640000099038673</c:v>
                </c:pt>
                <c:pt idx="134">
                  <c:v>0.00654114632872992</c:v>
                </c:pt>
                <c:pt idx="135">
                  <c:v>0.00661949278957498</c:v>
                </c:pt>
                <c:pt idx="136">
                  <c:v>0.00673969566609789</c:v>
                </c:pt>
                <c:pt idx="137">
                  <c:v>0.00687472371101745</c:v>
                </c:pt>
                <c:pt idx="138">
                  <c:v>0.0069757951679932</c:v>
                </c:pt>
                <c:pt idx="139">
                  <c:v>0.00706906113039176</c:v>
                </c:pt>
                <c:pt idx="140">
                  <c:v>0.00714434732566872</c:v>
                </c:pt>
                <c:pt idx="141">
                  <c:v>0.0072868578360234</c:v>
                </c:pt>
                <c:pt idx="142">
                  <c:v>0.00736381293500241</c:v>
                </c:pt>
                <c:pt idx="143">
                  <c:v>0.00745098086158162</c:v>
                </c:pt>
                <c:pt idx="144">
                  <c:v>0.00754268537479984</c:v>
                </c:pt>
                <c:pt idx="145">
                  <c:v>0.00765523424237468</c:v>
                </c:pt>
                <c:pt idx="146">
                  <c:v>0.00770112214527582</c:v>
                </c:pt>
                <c:pt idx="147">
                  <c:v>0.00782225416976596</c:v>
                </c:pt>
                <c:pt idx="148">
                  <c:v>0.0078963982544169</c:v>
                </c:pt>
                <c:pt idx="149">
                  <c:v>0.00800008669326323</c:v>
                </c:pt>
                <c:pt idx="150">
                  <c:v>0.00806318580401847</c:v>
                </c:pt>
                <c:pt idx="151">
                  <c:v>0.00814085337225073</c:v>
                </c:pt>
                <c:pt idx="152">
                  <c:v>0.00822290037131896</c:v>
                </c:pt>
                <c:pt idx="153">
                  <c:v>0.00831649187779152</c:v>
                </c:pt>
                <c:pt idx="154">
                  <c:v>0.00841900578418056</c:v>
                </c:pt>
                <c:pt idx="155">
                  <c:v>0.00847645474845241</c:v>
                </c:pt>
                <c:pt idx="156">
                  <c:v>0.00854672358961824</c:v>
                </c:pt>
                <c:pt idx="157">
                  <c:v>0.00860746308931419</c:v>
                </c:pt>
                <c:pt idx="158">
                  <c:v>0.00865622271745908</c:v>
                </c:pt>
                <c:pt idx="159">
                  <c:v>0.00874801954219757</c:v>
                </c:pt>
                <c:pt idx="160">
                  <c:v>0.0088004329800059</c:v>
                </c:pt>
                <c:pt idx="161">
                  <c:v>0.00885386312920394</c:v>
                </c:pt>
                <c:pt idx="162">
                  <c:v>0.00895259870053959</c:v>
                </c:pt>
                <c:pt idx="163">
                  <c:v>0.00900722917960984</c:v>
                </c:pt>
                <c:pt idx="164">
                  <c:v>0.00903924445414163</c:v>
                </c:pt>
                <c:pt idx="165">
                  <c:v>0.0091071397493606</c:v>
                </c:pt>
                <c:pt idx="166">
                  <c:v>0.00918772646950573</c:v>
                </c:pt>
                <c:pt idx="167">
                  <c:v>0.00924760845032602</c:v>
                </c:pt>
                <c:pt idx="168">
                  <c:v>0.00932421431177927</c:v>
                </c:pt>
                <c:pt idx="169">
                  <c:v>0.00935774375270662</c:v>
                </c:pt>
                <c:pt idx="170">
                  <c:v>0.00940516059686826</c:v>
                </c:pt>
                <c:pt idx="171">
                  <c:v>0.00947712501828873</c:v>
                </c:pt>
                <c:pt idx="172">
                  <c:v>0.00954647742154254</c:v>
                </c:pt>
                <c:pt idx="173">
                  <c:v>0.00957673676030379</c:v>
                </c:pt>
                <c:pt idx="174">
                  <c:v>0.00965892435449162</c:v>
                </c:pt>
                <c:pt idx="175">
                  <c:v>0.00969194329563897</c:v>
                </c:pt>
                <c:pt idx="176">
                  <c:v>0.00975387720899357</c:v>
                </c:pt>
                <c:pt idx="177">
                  <c:v>0.00981196876116663</c:v>
                </c:pt>
                <c:pt idx="178">
                  <c:v>0.00983552167647017</c:v>
                </c:pt>
                <c:pt idx="179">
                  <c:v>0.00987025548018335</c:v>
                </c:pt>
                <c:pt idx="180">
                  <c:v>0.00993864166133628</c:v>
                </c:pt>
                <c:pt idx="181">
                  <c:v>0.00999776007994264</c:v>
                </c:pt>
                <c:pt idx="182">
                  <c:v>0.0100222121796129</c:v>
                </c:pt>
                <c:pt idx="183">
                  <c:v>0.0100613881923465</c:v>
                </c:pt>
                <c:pt idx="184">
                  <c:v>0.0101199372446518</c:v>
                </c:pt>
                <c:pt idx="185">
                  <c:v>0.0101761244740046</c:v>
                </c:pt>
                <c:pt idx="186">
                  <c:v>0.0101856974510188</c:v>
                </c:pt>
                <c:pt idx="187">
                  <c:v>0.0102431136621644</c:v>
                </c:pt>
                <c:pt idx="188">
                  <c:v>0.010302819097181</c:v>
                </c:pt>
                <c:pt idx="189">
                  <c:v>0.010325727562524</c:v>
                </c:pt>
                <c:pt idx="190">
                  <c:v>0.0103599525102005</c:v>
                </c:pt>
                <c:pt idx="191">
                  <c:v>0.0104135698350566</c:v>
                </c:pt>
                <c:pt idx="192">
                  <c:v>0.010441343001628</c:v>
                </c:pt>
                <c:pt idx="193">
                  <c:v>0.0104784829703808</c:v>
                </c:pt>
                <c:pt idx="194">
                  <c:v>0.0105076956323634</c:v>
                </c:pt>
                <c:pt idx="195">
                  <c:v>0.0105613973711871</c:v>
                </c:pt>
                <c:pt idx="196">
                  <c:v>0.0106148751797131</c:v>
                </c:pt>
                <c:pt idx="197">
                  <c:v>0.0106141791482433</c:v>
                </c:pt>
                <c:pt idx="198">
                  <c:v>0.0106725050070016</c:v>
                </c:pt>
                <c:pt idx="199">
                  <c:v>0.0107031414431643</c:v>
                </c:pt>
                <c:pt idx="200">
                  <c:v>0.0107382544580629</c:v>
                </c:pt>
              </c:numCache>
            </c:numRef>
          </c:yVal>
          <c:smooth val="1"/>
        </c:ser>
        <c:axId val="25444860"/>
        <c:axId val="3516964"/>
      </c:scatterChart>
      <c:valAx>
        <c:axId val="25444860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7609290907374"/>
              <c:y val="0.920924574209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64"/>
        <c:crossesAt val="0.0001"/>
        <c:crossBetween val="midCat"/>
      </c:valAx>
      <c:valAx>
        <c:axId val="35169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8496836937022"/>
              <c:y val="0.12068126520681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860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ponent Value - Low freq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6031806134"/>
          <c:y val="0.155139833711262"/>
          <c:w val="0.930566073457024"/>
          <c:h val="0.74990551776266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Parallel Mode'!$P$25:$P$39</c:f>
              <c:numCache>
                <c:formatCode>General</c:formatCode>
                <c:ptCount val="15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</c:numCache>
            </c:numRef>
          </c:yVal>
          <c:smooth val="1"/>
        </c:ser>
        <c:axId val="77340382"/>
        <c:axId val="20192323"/>
      </c:scatterChart>
      <c:valAx>
        <c:axId val="77340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907421431276"/>
              <c:y val="0.908257747543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323"/>
        <c:crossesAt val="0"/>
        <c:crossBetween val="midCat"/>
      </c:valAx>
      <c:valAx>
        <c:axId val="201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mponent </a:t>
                </a:r>
              </a:p>
            </c:rich>
          </c:tx>
          <c:layout>
            <c:manualLayout>
              <c:xMode val="edge"/>
              <c:yMode val="edge"/>
              <c:x val="0.0118799697084438"/>
              <c:y val="0.204270597127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actance - Series Model</a:t>
            </a:r>
          </a:p>
        </c:rich>
      </c:tx>
      <c:layout>
        <c:manualLayout>
          <c:xMode val="edge"/>
          <c:yMode val="edge"/>
          <c:x val="0.376717178869848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4330831327"/>
          <c:y val="0.136549682138814"/>
          <c:w val="0.93084076854081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O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O$25:$O$225</c:f>
              <c:numCache>
                <c:formatCode>General</c:formatCode>
                <c:ptCount val="201"/>
                <c:pt idx="0">
                  <c:v>-519.699473243334</c:v>
                </c:pt>
                <c:pt idx="1">
                  <c:v>-93.9643383141152</c:v>
                </c:pt>
                <c:pt idx="2">
                  <c:v>-51.9596682021071</c:v>
                </c:pt>
                <c:pt idx="3">
                  <c:v>-35.8841895795086</c:v>
                </c:pt>
                <c:pt idx="4">
                  <c:v>-27.5491036924059</c:v>
                </c:pt>
                <c:pt idx="5">
                  <c:v>-22.4093639257196</c:v>
                </c:pt>
                <c:pt idx="6">
                  <c:v>-18.8039916763378</c:v>
                </c:pt>
                <c:pt idx="7">
                  <c:v>-16.2832935765769</c:v>
                </c:pt>
                <c:pt idx="8">
                  <c:v>-14.3529494254149</c:v>
                </c:pt>
                <c:pt idx="9">
                  <c:v>-12.7861401721908</c:v>
                </c:pt>
                <c:pt idx="10">
                  <c:v>-11.5594265248332</c:v>
                </c:pt>
                <c:pt idx="11">
                  <c:v>-10.5360781788115</c:v>
                </c:pt>
                <c:pt idx="12">
                  <c:v>-9.66978086838608</c:v>
                </c:pt>
                <c:pt idx="13">
                  <c:v>-8.9165743344563</c:v>
                </c:pt>
                <c:pt idx="14">
                  <c:v>-8.32838058744781</c:v>
                </c:pt>
                <c:pt idx="15">
                  <c:v>-7.75455675378438</c:v>
                </c:pt>
                <c:pt idx="16">
                  <c:v>-7.28818831159393</c:v>
                </c:pt>
                <c:pt idx="17">
                  <c:v>-6.85927193566227</c:v>
                </c:pt>
                <c:pt idx="18">
                  <c:v>-6.46210503680046</c:v>
                </c:pt>
                <c:pt idx="19">
                  <c:v>-6.10287948917515</c:v>
                </c:pt>
                <c:pt idx="20">
                  <c:v>-5.79786355245981</c:v>
                </c:pt>
                <c:pt idx="21">
                  <c:v>-5.50905408911321</c:v>
                </c:pt>
                <c:pt idx="22">
                  <c:v>-5.23916880374766</c:v>
                </c:pt>
                <c:pt idx="23">
                  <c:v>-4.99320815884056</c:v>
                </c:pt>
                <c:pt idx="24">
                  <c:v>-4.77859879075093</c:v>
                </c:pt>
                <c:pt idx="25">
                  <c:v>-4.56737144815937</c:v>
                </c:pt>
                <c:pt idx="26">
                  <c:v>-4.37305130668168</c:v>
                </c:pt>
                <c:pt idx="27">
                  <c:v>-4.19710180951596</c:v>
                </c:pt>
                <c:pt idx="28">
                  <c:v>-4.02648188297532</c:v>
                </c:pt>
                <c:pt idx="29">
                  <c:v>-3.87212303525167</c:v>
                </c:pt>
                <c:pt idx="30">
                  <c:v>-3.71738389131537</c:v>
                </c:pt>
                <c:pt idx="31">
                  <c:v>-3.578977742838</c:v>
                </c:pt>
                <c:pt idx="32">
                  <c:v>-3.44606492000094</c:v>
                </c:pt>
                <c:pt idx="33">
                  <c:v>-3.32205550191503</c:v>
                </c:pt>
                <c:pt idx="34">
                  <c:v>-3.20720922540047</c:v>
                </c:pt>
                <c:pt idx="35">
                  <c:v>-3.08590349530553</c:v>
                </c:pt>
                <c:pt idx="36">
                  <c:v>-2.98311731613898</c:v>
                </c:pt>
                <c:pt idx="37">
                  <c:v>-2.88152915931308</c:v>
                </c:pt>
                <c:pt idx="38">
                  <c:v>-2.78275142504803</c:v>
                </c:pt>
                <c:pt idx="39">
                  <c:v>-2.68706935091801</c:v>
                </c:pt>
                <c:pt idx="40">
                  <c:v>-2.59809993237892</c:v>
                </c:pt>
                <c:pt idx="41">
                  <c:v>-2.5119824959598</c:v>
                </c:pt>
                <c:pt idx="42">
                  <c:v>-2.43135649081968</c:v>
                </c:pt>
                <c:pt idx="43">
                  <c:v>-2.34997901749942</c:v>
                </c:pt>
                <c:pt idx="44">
                  <c:v>-2.27372301994686</c:v>
                </c:pt>
                <c:pt idx="45">
                  <c:v>-2.19789975089143</c:v>
                </c:pt>
                <c:pt idx="46">
                  <c:v>-2.12555679129259</c:v>
                </c:pt>
                <c:pt idx="47">
                  <c:v>-2.05662267309954</c:v>
                </c:pt>
                <c:pt idx="48">
                  <c:v>-1.99283965541739</c:v>
                </c:pt>
                <c:pt idx="49">
                  <c:v>-1.92503474730141</c:v>
                </c:pt>
                <c:pt idx="50">
                  <c:v>-1.86123320247754</c:v>
                </c:pt>
                <c:pt idx="51">
                  <c:v>-1.80165286400653</c:v>
                </c:pt>
                <c:pt idx="52">
                  <c:v>-1.74073950741561</c:v>
                </c:pt>
                <c:pt idx="53">
                  <c:v>-1.68464518798336</c:v>
                </c:pt>
                <c:pt idx="54">
                  <c:v>-1.62942627108049</c:v>
                </c:pt>
                <c:pt idx="55">
                  <c:v>-1.57305367717878</c:v>
                </c:pt>
                <c:pt idx="56">
                  <c:v>-1.52147506863237</c:v>
                </c:pt>
                <c:pt idx="57">
                  <c:v>-1.47081123106737</c:v>
                </c:pt>
                <c:pt idx="58">
                  <c:v>-1.41955757062927</c:v>
                </c:pt>
                <c:pt idx="59">
                  <c:v>-1.36965141077766</c:v>
                </c:pt>
                <c:pt idx="60">
                  <c:v>-1.32102345264256</c:v>
                </c:pt>
                <c:pt idx="61">
                  <c:v>-1.27428147551165</c:v>
                </c:pt>
                <c:pt idx="62">
                  <c:v>-1.23100903525824</c:v>
                </c:pt>
                <c:pt idx="63">
                  <c:v>-1.18405172318081</c:v>
                </c:pt>
                <c:pt idx="64">
                  <c:v>-1.14282639189421</c:v>
                </c:pt>
                <c:pt idx="65">
                  <c:v>-1.09999897261072</c:v>
                </c:pt>
                <c:pt idx="66">
                  <c:v>-1.05661280195131</c:v>
                </c:pt>
                <c:pt idx="67">
                  <c:v>-1.01558551619538</c:v>
                </c:pt>
                <c:pt idx="68">
                  <c:v>-0.97419755552318</c:v>
                </c:pt>
                <c:pt idx="69">
                  <c:v>-0.933109295084259</c:v>
                </c:pt>
                <c:pt idx="70">
                  <c:v>-0.893536855565245</c:v>
                </c:pt>
                <c:pt idx="71">
                  <c:v>-0.857327341572113</c:v>
                </c:pt>
                <c:pt idx="72">
                  <c:v>-0.820312261718665</c:v>
                </c:pt>
                <c:pt idx="73">
                  <c:v>-0.781766317421538</c:v>
                </c:pt>
                <c:pt idx="74">
                  <c:v>-0.745117267133078</c:v>
                </c:pt>
                <c:pt idx="75">
                  <c:v>-0.707644245234098</c:v>
                </c:pt>
                <c:pt idx="76">
                  <c:v>-0.676597253118288</c:v>
                </c:pt>
                <c:pt idx="77">
                  <c:v>-0.639638817182884</c:v>
                </c:pt>
                <c:pt idx="78">
                  <c:v>-0.605124412425093</c:v>
                </c:pt>
                <c:pt idx="79">
                  <c:v>-0.572789244716459</c:v>
                </c:pt>
                <c:pt idx="80">
                  <c:v>-0.538997035311309</c:v>
                </c:pt>
                <c:pt idx="81">
                  <c:v>-0.507238668678019</c:v>
                </c:pt>
                <c:pt idx="82">
                  <c:v>-0.472935013734066</c:v>
                </c:pt>
                <c:pt idx="83">
                  <c:v>-0.441985150092919</c:v>
                </c:pt>
                <c:pt idx="84">
                  <c:v>-0.411398406763337</c:v>
                </c:pt>
                <c:pt idx="85">
                  <c:v>-0.37836696581844</c:v>
                </c:pt>
                <c:pt idx="86">
                  <c:v>-0.346172221033233</c:v>
                </c:pt>
                <c:pt idx="87">
                  <c:v>-0.318923221590727</c:v>
                </c:pt>
                <c:pt idx="88">
                  <c:v>-0.287404989602805</c:v>
                </c:pt>
                <c:pt idx="89">
                  <c:v>-0.259659197365639</c:v>
                </c:pt>
                <c:pt idx="90">
                  <c:v>-0.230456735419443</c:v>
                </c:pt>
                <c:pt idx="91">
                  <c:v>-0.202182985509585</c:v>
                </c:pt>
                <c:pt idx="92">
                  <c:v>-0.175625730961048</c:v>
                </c:pt>
                <c:pt idx="93">
                  <c:v>-0.1454324627224</c:v>
                </c:pt>
                <c:pt idx="94">
                  <c:v>-0.115858944469621</c:v>
                </c:pt>
                <c:pt idx="95">
                  <c:v>-0.0866093436921566</c:v>
                </c:pt>
                <c:pt idx="96">
                  <c:v>-0.0631551144438012</c:v>
                </c:pt>
                <c:pt idx="97">
                  <c:v>-0.0325024762674481</c:v>
                </c:pt>
                <c:pt idx="98">
                  <c:v>-0.00909408314382642</c:v>
                </c:pt>
                <c:pt idx="99">
                  <c:v>0.0165971121332741</c:v>
                </c:pt>
                <c:pt idx="100">
                  <c:v>0.0445203645468878</c:v>
                </c:pt>
                <c:pt idx="101">
                  <c:v>0.0717817116946734</c:v>
                </c:pt>
                <c:pt idx="102">
                  <c:v>0.0955772081038105</c:v>
                </c:pt>
                <c:pt idx="103">
                  <c:v>0.124018821332152</c:v>
                </c:pt>
                <c:pt idx="104">
                  <c:v>0.147137878033857</c:v>
                </c:pt>
                <c:pt idx="105">
                  <c:v>0.172926351823119</c:v>
                </c:pt>
                <c:pt idx="106">
                  <c:v>0.198233458722654</c:v>
                </c:pt>
                <c:pt idx="107">
                  <c:v>0.222572965687938</c:v>
                </c:pt>
                <c:pt idx="108">
                  <c:v>0.243853785678916</c:v>
                </c:pt>
                <c:pt idx="109">
                  <c:v>0.267485158560962</c:v>
                </c:pt>
                <c:pt idx="110">
                  <c:v>0.2939190731632</c:v>
                </c:pt>
                <c:pt idx="111">
                  <c:v>0.316126427055902</c:v>
                </c:pt>
                <c:pt idx="112">
                  <c:v>0.344821310476588</c:v>
                </c:pt>
                <c:pt idx="113">
                  <c:v>0.363613456073336</c:v>
                </c:pt>
                <c:pt idx="114">
                  <c:v>0.390701056464404</c:v>
                </c:pt>
                <c:pt idx="115">
                  <c:v>0.409551808825185</c:v>
                </c:pt>
                <c:pt idx="116">
                  <c:v>0.435341761747821</c:v>
                </c:pt>
                <c:pt idx="117">
                  <c:v>0.459422224139862</c:v>
                </c:pt>
                <c:pt idx="118">
                  <c:v>0.480774661521631</c:v>
                </c:pt>
                <c:pt idx="119">
                  <c:v>0.501446782386008</c:v>
                </c:pt>
                <c:pt idx="120">
                  <c:v>0.523912208663178</c:v>
                </c:pt>
                <c:pt idx="121">
                  <c:v>0.545375005940792</c:v>
                </c:pt>
                <c:pt idx="122">
                  <c:v>0.569754021148099</c:v>
                </c:pt>
                <c:pt idx="123">
                  <c:v>0.592735662481857</c:v>
                </c:pt>
                <c:pt idx="124">
                  <c:v>0.61275370719383</c:v>
                </c:pt>
                <c:pt idx="125">
                  <c:v>0.637487246133531</c:v>
                </c:pt>
                <c:pt idx="126">
                  <c:v>0.660412928532918</c:v>
                </c:pt>
                <c:pt idx="127">
                  <c:v>0.67375677290779</c:v>
                </c:pt>
                <c:pt idx="128">
                  <c:v>0.69642439693103</c:v>
                </c:pt>
                <c:pt idx="129">
                  <c:v>0.715975624777899</c:v>
                </c:pt>
                <c:pt idx="130">
                  <c:v>0.74261278772403</c:v>
                </c:pt>
                <c:pt idx="131">
                  <c:v>0.75947560649324</c:v>
                </c:pt>
                <c:pt idx="132">
                  <c:v>0.781899113903031</c:v>
                </c:pt>
                <c:pt idx="133">
                  <c:v>0.802641358706716</c:v>
                </c:pt>
                <c:pt idx="134">
                  <c:v>0.826501495967829</c:v>
                </c:pt>
                <c:pt idx="135">
                  <c:v>0.842633388811292</c:v>
                </c:pt>
                <c:pt idx="136">
                  <c:v>0.864280367260528</c:v>
                </c:pt>
                <c:pt idx="137">
                  <c:v>0.888068794186736</c:v>
                </c:pt>
                <c:pt idx="138">
                  <c:v>0.907693044689848</c:v>
                </c:pt>
                <c:pt idx="139">
                  <c:v>0.926484616898591</c:v>
                </c:pt>
                <c:pt idx="140">
                  <c:v>0.943078424389936</c:v>
                </c:pt>
                <c:pt idx="141">
                  <c:v>0.96875113602171</c:v>
                </c:pt>
                <c:pt idx="142">
                  <c:v>0.985915219720729</c:v>
                </c:pt>
                <c:pt idx="143">
                  <c:v>1.00460119089719</c:v>
                </c:pt>
                <c:pt idx="144">
                  <c:v>1.02406723590557</c:v>
                </c:pt>
                <c:pt idx="145">
                  <c:v>1.04655562195122</c:v>
                </c:pt>
                <c:pt idx="146">
                  <c:v>1.06007988689048</c:v>
                </c:pt>
                <c:pt idx="147">
                  <c:v>1.0841189598765</c:v>
                </c:pt>
                <c:pt idx="148">
                  <c:v>1.10182963687899</c:v>
                </c:pt>
                <c:pt idx="149">
                  <c:v>1.12383024229642</c:v>
                </c:pt>
                <c:pt idx="150">
                  <c:v>1.14028600656883</c:v>
                </c:pt>
                <c:pt idx="151">
                  <c:v>1.1589345613178</c:v>
                </c:pt>
                <c:pt idx="152">
                  <c:v>1.17835695018571</c:v>
                </c:pt>
                <c:pt idx="153">
                  <c:v>1.19959905833912</c:v>
                </c:pt>
                <c:pt idx="154">
                  <c:v>1.22231280395832</c:v>
                </c:pt>
                <c:pt idx="155">
                  <c:v>1.23863440959698</c:v>
                </c:pt>
                <c:pt idx="156">
                  <c:v>1.25694958941521</c:v>
                </c:pt>
                <c:pt idx="157">
                  <c:v>1.2739866569724</c:v>
                </c:pt>
                <c:pt idx="158">
                  <c:v>1.28935368654189</c:v>
                </c:pt>
                <c:pt idx="159">
                  <c:v>1.31126349171008</c:v>
                </c:pt>
                <c:pt idx="160">
                  <c:v>1.32740579723019</c:v>
                </c:pt>
                <c:pt idx="161">
                  <c:v>1.34380111302036</c:v>
                </c:pt>
                <c:pt idx="162">
                  <c:v>1.36721595954494</c:v>
                </c:pt>
                <c:pt idx="163">
                  <c:v>1.38403959867097</c:v>
                </c:pt>
                <c:pt idx="164">
                  <c:v>1.39746979371867</c:v>
                </c:pt>
                <c:pt idx="165">
                  <c:v>1.41654111961943</c:v>
                </c:pt>
                <c:pt idx="166">
                  <c:v>1.43772629395222</c:v>
                </c:pt>
                <c:pt idx="167">
                  <c:v>1.45580377738387</c:v>
                </c:pt>
                <c:pt idx="168">
                  <c:v>1.47664252407064</c:v>
                </c:pt>
                <c:pt idx="169">
                  <c:v>1.49076310814028</c:v>
                </c:pt>
                <c:pt idx="170">
                  <c:v>1.50717227993557</c:v>
                </c:pt>
                <c:pt idx="171">
                  <c:v>1.5276275903825</c:v>
                </c:pt>
                <c:pt idx="172">
                  <c:v>1.54779492169925</c:v>
                </c:pt>
                <c:pt idx="173">
                  <c:v>1.561717781962</c:v>
                </c:pt>
                <c:pt idx="174">
                  <c:v>1.58421466879375</c:v>
                </c:pt>
                <c:pt idx="175">
                  <c:v>1.59875559850481</c:v>
                </c:pt>
                <c:pt idx="176">
                  <c:v>1.61815566184886</c:v>
                </c:pt>
                <c:pt idx="177">
                  <c:v>1.63703129063836</c:v>
                </c:pt>
                <c:pt idx="178">
                  <c:v>1.65022135587482</c:v>
                </c:pt>
                <c:pt idx="179">
                  <c:v>1.66534224949991</c:v>
                </c:pt>
                <c:pt idx="180">
                  <c:v>1.68623817499722</c:v>
                </c:pt>
                <c:pt idx="181">
                  <c:v>1.70568173700975</c:v>
                </c:pt>
                <c:pt idx="182">
                  <c:v>1.71928968815203</c:v>
                </c:pt>
                <c:pt idx="183">
                  <c:v>1.73548340412097</c:v>
                </c:pt>
                <c:pt idx="184">
                  <c:v>1.75511077680126</c:v>
                </c:pt>
                <c:pt idx="185">
                  <c:v>1.77443656444044</c:v>
                </c:pt>
                <c:pt idx="186">
                  <c:v>1.78569602254813</c:v>
                </c:pt>
                <c:pt idx="187">
                  <c:v>1.80540614518925</c:v>
                </c:pt>
                <c:pt idx="188">
                  <c:v>1.82563003052386</c:v>
                </c:pt>
                <c:pt idx="189">
                  <c:v>1.83941138214603</c:v>
                </c:pt>
                <c:pt idx="190">
                  <c:v>1.85526243001445</c:v>
                </c:pt>
                <c:pt idx="191">
                  <c:v>1.87466897538568</c:v>
                </c:pt>
                <c:pt idx="192">
                  <c:v>1.88949964240102</c:v>
                </c:pt>
                <c:pt idx="193">
                  <c:v>1.90608647464052</c:v>
                </c:pt>
                <c:pt idx="194">
                  <c:v>1.92129376497774</c:v>
                </c:pt>
                <c:pt idx="195">
                  <c:v>1.94105686040098</c:v>
                </c:pt>
                <c:pt idx="196">
                  <c:v>1.96087971347819</c:v>
                </c:pt>
                <c:pt idx="197">
                  <c:v>1.97074476053255</c:v>
                </c:pt>
                <c:pt idx="198">
                  <c:v>1.99162271872656</c:v>
                </c:pt>
                <c:pt idx="199">
                  <c:v>2.00741724600536</c:v>
                </c:pt>
                <c:pt idx="200">
                  <c:v>2.0241132790697</c:v>
                </c:pt>
              </c:numCache>
            </c:numRef>
          </c:yVal>
          <c:smooth val="1"/>
        </c:ser>
        <c:axId val="84754070"/>
        <c:axId val="44452655"/>
      </c:scatterChart>
      <c:valAx>
        <c:axId val="84754070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323372515696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655"/>
        <c:crossesAt val="0"/>
        <c:crossBetween val="midCat"/>
      </c:valAx>
      <c:valAx>
        <c:axId val="444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849124297786"/>
              <c:y val="0.148915788556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070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</a:t>
            </a:r>
          </a:p>
        </c:rich>
      </c:tx>
      <c:layout>
        <c:manualLayout>
          <c:xMode val="edge"/>
          <c:yMode val="edge"/>
          <c:x val="0.471428571428571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06647807638"/>
          <c:y val="0.13648399261815"/>
          <c:w val="0.923055162659123"/>
          <c:h val="0.782476129342855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Q$38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Q$39:$Q$239</c:f>
              <c:numCache>
                <c:formatCode>General</c:formatCode>
                <c:ptCount val="201"/>
              </c:numCache>
            </c:numRef>
          </c:yVal>
          <c:smooth val="1"/>
        </c:ser>
        <c:axId val="96018714"/>
        <c:axId val="77114527"/>
      </c:scatterChart>
      <c:valAx>
        <c:axId val="9601871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965582272513"/>
              <c:y val="0.9218486720693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527"/>
        <c:crossesAt val="0.1"/>
        <c:crossBetween val="midCat"/>
      </c:valAx>
      <c:valAx>
        <c:axId val="771145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8929750118"/>
              <c:y val="0.180213431758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714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5240</xdr:colOff>
      <xdr:row>4</xdr:row>
      <xdr:rowOff>86040</xdr:rowOff>
    </xdr:to>
    <xdr:pic>
      <xdr:nvPicPr>
        <xdr:cNvPr id="0" name="VNAControl1" descr=""/>
        <xdr:cNvPicPr/>
      </xdr:nvPicPr>
      <xdr:blipFill>
        <a:blip r:embed="rId1"/>
        <a:stretch/>
      </xdr:blipFill>
      <xdr:spPr>
        <a:xfrm>
          <a:off x="0" y="0"/>
          <a:ext cx="7952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6</xdr:row>
      <xdr:rowOff>9360</xdr:rowOff>
    </xdr:from>
    <xdr:to>
      <xdr:col>10</xdr:col>
      <xdr:colOff>203400</xdr:colOff>
      <xdr:row>14</xdr:row>
      <xdr:rowOff>108000</xdr:rowOff>
    </xdr:to>
    <xdr:grpSp>
      <xdr:nvGrpSpPr>
        <xdr:cNvPr id="1" name="Group 162"/>
        <xdr:cNvGrpSpPr/>
      </xdr:nvGrpSpPr>
      <xdr:grpSpPr>
        <a:xfrm>
          <a:off x="4456080" y="1123920"/>
          <a:ext cx="3282120" cy="1479600"/>
          <a:chOff x="4456080" y="1123920"/>
          <a:chExt cx="3282120" cy="1479600"/>
        </a:xfrm>
      </xdr:grpSpPr>
      <xdr:pic>
        <xdr:nvPicPr>
          <xdr:cNvPr id="2" name="Picture 132" descr=""/>
          <xdr:cNvPicPr/>
        </xdr:nvPicPr>
        <xdr:blipFill>
          <a:blip r:embed="rId1"/>
          <a:stretch/>
        </xdr:blipFill>
        <xdr:spPr>
          <a:xfrm>
            <a:off x="4456080" y="1123920"/>
            <a:ext cx="3282120" cy="1479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137"/>
          <xdr:cNvSpPr/>
        </xdr:nvSpPr>
        <xdr:spPr>
          <a:xfrm>
            <a:off x="5454720" y="2272680"/>
            <a:ext cx="6933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ries Mod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85760</xdr:colOff>
      <xdr:row>2</xdr:row>
      <xdr:rowOff>75960</xdr:rowOff>
    </xdr:from>
    <xdr:to>
      <xdr:col>27</xdr:col>
      <xdr:colOff>720720</xdr:colOff>
      <xdr:row>11</xdr:row>
      <xdr:rowOff>119880</xdr:rowOff>
    </xdr:to>
    <xdr:sp>
      <xdr:nvSpPr>
        <xdr:cNvPr id="4" name="Text Box 139"/>
        <xdr:cNvSpPr/>
      </xdr:nvSpPr>
      <xdr:spPr>
        <a:xfrm>
          <a:off x="13766400" y="542520"/>
          <a:ext cx="6399360" cy="15872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series mode connection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Use a 10 dB pad on both source/detector sides to stabilize impedan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760</xdr:colOff>
      <xdr:row>6</xdr:row>
      <xdr:rowOff>95040</xdr:rowOff>
    </xdr:from>
    <xdr:to>
      <xdr:col>15</xdr:col>
      <xdr:colOff>126360</xdr:colOff>
      <xdr:row>15</xdr:row>
      <xdr:rowOff>146520</xdr:rowOff>
    </xdr:to>
    <xdr:grpSp>
      <xdr:nvGrpSpPr>
        <xdr:cNvPr id="5" name="Group 164"/>
        <xdr:cNvGrpSpPr/>
      </xdr:nvGrpSpPr>
      <xdr:grpSpPr>
        <a:xfrm>
          <a:off x="7927560" y="1209600"/>
          <a:ext cx="3647160" cy="1622880"/>
          <a:chOff x="7927560" y="1209600"/>
          <a:chExt cx="3647160" cy="1622880"/>
        </a:xfrm>
      </xdr:grpSpPr>
      <xdr:pic>
        <xdr:nvPicPr>
          <xdr:cNvPr id="6" name="Picture 145" descr=""/>
          <xdr:cNvPicPr/>
        </xdr:nvPicPr>
        <xdr:blipFill>
          <a:blip r:embed="rId2"/>
          <a:stretch/>
        </xdr:blipFill>
        <xdr:spPr>
          <a:xfrm>
            <a:off x="7927560" y="1262880"/>
            <a:ext cx="3573720" cy="15066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Box 146"/>
          <xdr:cNvSpPr/>
        </xdr:nvSpPr>
        <xdr:spPr>
          <a:xfrm>
            <a:off x="9408960" y="120960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Box 150"/>
          <xdr:cNvSpPr/>
        </xdr:nvSpPr>
        <xdr:spPr>
          <a:xfrm>
            <a:off x="10192680" y="2667240"/>
            <a:ext cx="13820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alibration:  Shor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160560</xdr:colOff>
      <xdr:row>23</xdr:row>
      <xdr:rowOff>18720</xdr:rowOff>
    </xdr:from>
    <xdr:to>
      <xdr:col>28</xdr:col>
      <xdr:colOff>674640</xdr:colOff>
      <xdr:row>49</xdr:row>
      <xdr:rowOff>162000</xdr:rowOff>
    </xdr:to>
    <xdr:graphicFrame>
      <xdr:nvGraphicFramePr>
        <xdr:cNvPr id="9" name="Graphique 158"/>
        <xdr:cNvGraphicFramePr/>
      </xdr:nvGraphicFramePr>
      <xdr:xfrm>
        <a:off x="13007160" y="4209840"/>
        <a:ext cx="7887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80720</xdr:colOff>
      <xdr:row>51</xdr:row>
      <xdr:rowOff>19080</xdr:rowOff>
    </xdr:from>
    <xdr:to>
      <xdr:col>28</xdr:col>
      <xdr:colOff>684360</xdr:colOff>
      <xdr:row>78</xdr:row>
      <xdr:rowOff>86040</xdr:rowOff>
    </xdr:to>
    <xdr:graphicFrame>
      <xdr:nvGraphicFramePr>
        <xdr:cNvPr id="10" name="Graphique 159"/>
        <xdr:cNvGraphicFramePr/>
      </xdr:nvGraphicFramePr>
      <xdr:xfrm>
        <a:off x="13027320" y="8848800"/>
        <a:ext cx="78768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01600</xdr:colOff>
      <xdr:row>79</xdr:row>
      <xdr:rowOff>75960</xdr:rowOff>
    </xdr:from>
    <xdr:to>
      <xdr:col>28</xdr:col>
      <xdr:colOff>684360</xdr:colOff>
      <xdr:row>102</xdr:row>
      <xdr:rowOff>162000</xdr:rowOff>
    </xdr:to>
    <xdr:graphicFrame>
      <xdr:nvGraphicFramePr>
        <xdr:cNvPr id="11" name="Graphique 160"/>
        <xdr:cNvGraphicFramePr/>
      </xdr:nvGraphicFramePr>
      <xdr:xfrm>
        <a:off x="13048200" y="13439520"/>
        <a:ext cx="7855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1600</xdr:colOff>
      <xdr:row>103</xdr:row>
      <xdr:rowOff>133560</xdr:rowOff>
    </xdr:from>
    <xdr:to>
      <xdr:col>28</xdr:col>
      <xdr:colOff>704520</xdr:colOff>
      <xdr:row>129</xdr:row>
      <xdr:rowOff>56880</xdr:rowOff>
    </xdr:to>
    <xdr:graphicFrame>
      <xdr:nvGraphicFramePr>
        <xdr:cNvPr id="12" name="Graphique 161"/>
        <xdr:cNvGraphicFramePr/>
      </xdr:nvGraphicFramePr>
      <xdr:xfrm>
        <a:off x="13048200" y="17383320"/>
        <a:ext cx="787608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461160</xdr:colOff>
      <xdr:row>14</xdr:row>
      <xdr:rowOff>133200</xdr:rowOff>
    </xdr:from>
    <xdr:to>
      <xdr:col>9</xdr:col>
      <xdr:colOff>595440</xdr:colOff>
      <xdr:row>17</xdr:row>
      <xdr:rowOff>153360</xdr:rowOff>
    </xdr:to>
    <xdr:sp>
      <xdr:nvSpPr>
        <xdr:cNvPr id="13" name="Text Box 163"/>
        <xdr:cNvSpPr/>
      </xdr:nvSpPr>
      <xdr:spPr>
        <a:xfrm>
          <a:off x="4926960" y="2628720"/>
          <a:ext cx="22374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gt; 2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 a short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series Z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2</xdr:row>
      <xdr:rowOff>38160</xdr:rowOff>
    </xdr:from>
    <xdr:to>
      <xdr:col>7</xdr:col>
      <xdr:colOff>1026000</xdr:colOff>
      <xdr:row>4</xdr:row>
      <xdr:rowOff>54360</xdr:rowOff>
    </xdr:to>
    <xdr:sp>
      <xdr:nvSpPr>
        <xdr:cNvPr id="14" name="Text Box 165"/>
        <xdr:cNvSpPr/>
      </xdr:nvSpPr>
      <xdr:spPr>
        <a:xfrm>
          <a:off x="2738880" y="504720"/>
          <a:ext cx="27529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ries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rallel Mode Connection - Nex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0</xdr:colOff>
      <xdr:row>17</xdr:row>
      <xdr:rowOff>49320</xdr:rowOff>
    </xdr:from>
    <xdr:to>
      <xdr:col>5</xdr:col>
      <xdr:colOff>284040</xdr:colOff>
      <xdr:row>26</xdr:row>
      <xdr:rowOff>41040</xdr:rowOff>
    </xdr:to>
    <xdr:grpSp>
      <xdr:nvGrpSpPr>
        <xdr:cNvPr id="15" name="Group 168"/>
        <xdr:cNvGrpSpPr/>
      </xdr:nvGrpSpPr>
      <xdr:grpSpPr>
        <a:xfrm>
          <a:off x="2592720" y="3800880"/>
          <a:ext cx="1706040" cy="336960"/>
          <a:chOff x="2592720" y="3800880"/>
          <a:chExt cx="1706040" cy="336960"/>
        </a:xfrm>
      </xdr:grpSpPr>
      <xdr:sp>
        <xdr:nvSpPr>
          <xdr:cNvPr id="16" name="AutoShape 166"/>
          <xdr:cNvSpPr/>
        </xdr:nvSpPr>
        <xdr:spPr>
          <a:xfrm rot="16200000">
            <a:off x="3372120" y="3229560"/>
            <a:ext cx="128520" cy="1687680"/>
          </a:xfrm>
          <a:custGeom>
            <a:avLst/>
            <a:gdLst>
              <a:gd name="textAreaLeft" fmla="*/ 0 w 128520"/>
              <a:gd name="textAreaRight" fmla="*/ 90360 w 128520"/>
              <a:gd name="textAreaTop" fmla="*/ 70200 h 1687680"/>
              <a:gd name="textAreaBottom" fmla="*/ 1617480 h 168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67"/>
          <xdr:cNvSpPr/>
        </xdr:nvSpPr>
        <xdr:spPr>
          <a:xfrm>
            <a:off x="2597760" y="38008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19160</xdr:colOff>
      <xdr:row>16</xdr:row>
      <xdr:rowOff>123840</xdr:rowOff>
    </xdr:from>
    <xdr:to>
      <xdr:col>28</xdr:col>
      <xdr:colOff>678600</xdr:colOff>
      <xdr:row>18</xdr:row>
      <xdr:rowOff>32760</xdr:rowOff>
    </xdr:to>
    <xdr:grpSp>
      <xdr:nvGrpSpPr>
        <xdr:cNvPr id="18" name="Group 181"/>
        <xdr:cNvGrpSpPr/>
      </xdr:nvGrpSpPr>
      <xdr:grpSpPr>
        <a:xfrm>
          <a:off x="15842520" y="3029040"/>
          <a:ext cx="5055840" cy="261360"/>
          <a:chOff x="15842520" y="3029040"/>
          <a:chExt cx="5055840" cy="261360"/>
        </a:xfrm>
      </xdr:grpSpPr>
      <xdr:sp>
        <xdr:nvSpPr>
          <xdr:cNvPr id="19" name="AutoShape 170"/>
          <xdr:cNvSpPr/>
        </xdr:nvSpPr>
        <xdr:spPr>
          <a:xfrm>
            <a:off x="17445600" y="3029040"/>
            <a:ext cx="3452760" cy="261360"/>
          </a:xfrm>
          <a:prstGeom prst="rightArrow">
            <a:avLst>
              <a:gd name="adj1" fmla="val 50000"/>
              <a:gd name="adj2" fmla="val 330269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171"/>
          <xdr:cNvSpPr/>
        </xdr:nvSpPr>
        <xdr:spPr>
          <a:xfrm>
            <a:off x="15842520" y="3076920"/>
            <a:ext cx="15141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eries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9</xdr:col>
      <xdr:colOff>19800</xdr:colOff>
      <xdr:row>13</xdr:row>
      <xdr:rowOff>124200</xdr:rowOff>
    </xdr:from>
    <xdr:to>
      <xdr:col>39</xdr:col>
      <xdr:colOff>338040</xdr:colOff>
      <xdr:row>48</xdr:row>
      <xdr:rowOff>17280</xdr:rowOff>
    </xdr:to>
    <xdr:grpSp>
      <xdr:nvGrpSpPr>
        <xdr:cNvPr id="21" name="Group 172"/>
        <xdr:cNvGrpSpPr/>
      </xdr:nvGrpSpPr>
      <xdr:grpSpPr>
        <a:xfrm>
          <a:off x="21044160" y="2457720"/>
          <a:ext cx="6699960" cy="5903640"/>
          <a:chOff x="21044160" y="2457720"/>
          <a:chExt cx="6699960" cy="5903640"/>
        </a:xfrm>
      </xdr:grpSpPr>
      <xdr:grpSp>
        <xdr:nvGrpSpPr>
          <xdr:cNvPr id="22" name="Group 173"/>
          <xdr:cNvGrpSpPr/>
        </xdr:nvGrpSpPr>
        <xdr:grpSpPr>
          <a:xfrm>
            <a:off x="21044160" y="2705040"/>
            <a:ext cx="6699960" cy="5656320"/>
            <a:chOff x="21044160" y="2705040"/>
            <a:chExt cx="6699960" cy="5656320"/>
          </a:xfrm>
        </xdr:grpSpPr>
        <xdr:pic>
          <xdr:nvPicPr>
            <xdr:cNvPr id="23" name="Picture 174" descr=""/>
            <xdr:cNvPicPr/>
          </xdr:nvPicPr>
          <xdr:blipFill>
            <a:blip r:embed="rId7"/>
            <a:stretch/>
          </xdr:blipFill>
          <xdr:spPr>
            <a:xfrm>
              <a:off x="21044160" y="2705040"/>
              <a:ext cx="6699960" cy="5656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4" name="Picture 175" descr=""/>
            <xdr:cNvPicPr/>
          </xdr:nvPicPr>
          <xdr:blipFill>
            <a:blip r:embed="rId8"/>
            <a:stretch/>
          </xdr:blipFill>
          <xdr:spPr>
            <a:xfrm>
              <a:off x="21445920" y="6299640"/>
              <a:ext cx="5729040" cy="958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5" name="Text Box 176"/>
          <xdr:cNvSpPr/>
        </xdr:nvSpPr>
        <xdr:spPr>
          <a:xfrm>
            <a:off x="22146120" y="6971040"/>
            <a:ext cx="128628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Insulating sheet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Box 177"/>
          <xdr:cNvSpPr/>
        </xdr:nvSpPr>
        <xdr:spPr>
          <a:xfrm>
            <a:off x="23594400" y="7733160"/>
            <a:ext cx="180000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U  Shaped  Aluminium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Box 178"/>
          <xdr:cNvSpPr/>
        </xdr:nvSpPr>
        <xdr:spPr>
          <a:xfrm>
            <a:off x="22063320" y="245772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Text Box 179"/>
          <xdr:cNvSpPr/>
        </xdr:nvSpPr>
        <xdr:spPr>
          <a:xfrm>
            <a:off x="26052480" y="247644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Text Box 180"/>
          <xdr:cNvSpPr/>
        </xdr:nvSpPr>
        <xdr:spPr>
          <a:xfrm>
            <a:off x="22915440" y="5505120"/>
            <a:ext cx="2390760" cy="49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SERIES  TEST  FIXTURE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3040</xdr:colOff>
      <xdr:row>2</xdr:row>
      <xdr:rowOff>75960</xdr:rowOff>
    </xdr:from>
    <xdr:to>
      <xdr:col>27</xdr:col>
      <xdr:colOff>703080</xdr:colOff>
      <xdr:row>14</xdr:row>
      <xdr:rowOff>60840</xdr:rowOff>
    </xdr:to>
    <xdr:sp>
      <xdr:nvSpPr>
        <xdr:cNvPr id="30" name="Text Box 16"/>
        <xdr:cNvSpPr/>
      </xdr:nvSpPr>
      <xdr:spPr>
        <a:xfrm>
          <a:off x="13803480" y="542520"/>
          <a:ext cx="6364080" cy="2013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parallel config should be used to measure large cap values, since their  impedance is &lt; 1 oh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lowest freq available. I recommend 20 KHz on the HP 8753D.  (Readings are more noisy at 10 KHz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also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is possible to measure caps up to at least 500 uF this way.  The contact resistance becomes critic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a 10 dB pad on both source/detector sides to stabilize impedances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320</xdr:colOff>
      <xdr:row>22</xdr:row>
      <xdr:rowOff>161640</xdr:rowOff>
    </xdr:from>
    <xdr:to>
      <xdr:col>28</xdr:col>
      <xdr:colOff>393120</xdr:colOff>
      <xdr:row>49</xdr:row>
      <xdr:rowOff>133560</xdr:rowOff>
    </xdr:to>
    <xdr:graphicFrame>
      <xdr:nvGraphicFramePr>
        <xdr:cNvPr id="31" name="Graphique 18"/>
        <xdr:cNvGraphicFramePr/>
      </xdr:nvGraphicFramePr>
      <xdr:xfrm>
        <a:off x="12996720" y="4238280"/>
        <a:ext cx="76356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30320</xdr:colOff>
      <xdr:row>50</xdr:row>
      <xdr:rowOff>142920</xdr:rowOff>
    </xdr:from>
    <xdr:to>
      <xdr:col>28</xdr:col>
      <xdr:colOff>382680</xdr:colOff>
      <xdr:row>78</xdr:row>
      <xdr:rowOff>47520</xdr:rowOff>
    </xdr:to>
    <xdr:graphicFrame>
      <xdr:nvGraphicFramePr>
        <xdr:cNvPr id="32" name="Graphique 19"/>
        <xdr:cNvGraphicFramePr/>
      </xdr:nvGraphicFramePr>
      <xdr:xfrm>
        <a:off x="12996720" y="8896320"/>
        <a:ext cx="76251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79</xdr:row>
      <xdr:rowOff>86040</xdr:rowOff>
    </xdr:from>
    <xdr:to>
      <xdr:col>28</xdr:col>
      <xdr:colOff>363240</xdr:colOff>
      <xdr:row>103</xdr:row>
      <xdr:rowOff>9720</xdr:rowOff>
    </xdr:to>
    <xdr:graphicFrame>
      <xdr:nvGraphicFramePr>
        <xdr:cNvPr id="33" name="Graphique 20"/>
        <xdr:cNvGraphicFramePr/>
      </xdr:nvGraphicFramePr>
      <xdr:xfrm>
        <a:off x="12996720" y="13535280"/>
        <a:ext cx="760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40400</xdr:colOff>
      <xdr:row>103</xdr:row>
      <xdr:rowOff>142920</xdr:rowOff>
    </xdr:from>
    <xdr:to>
      <xdr:col>28</xdr:col>
      <xdr:colOff>393120</xdr:colOff>
      <xdr:row>129</xdr:row>
      <xdr:rowOff>66240</xdr:rowOff>
    </xdr:to>
    <xdr:graphicFrame>
      <xdr:nvGraphicFramePr>
        <xdr:cNvPr id="34" name="Graphique 21"/>
        <xdr:cNvGraphicFramePr/>
      </xdr:nvGraphicFramePr>
      <xdr:xfrm>
        <a:off x="13006800" y="17478360"/>
        <a:ext cx="76255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1160</xdr:colOff>
      <xdr:row>5</xdr:row>
      <xdr:rowOff>86040</xdr:rowOff>
    </xdr:from>
    <xdr:to>
      <xdr:col>10</xdr:col>
      <xdr:colOff>101160</xdr:colOff>
      <xdr:row>14</xdr:row>
      <xdr:rowOff>66960</xdr:rowOff>
    </xdr:to>
    <xdr:pic>
      <xdr:nvPicPr>
        <xdr:cNvPr id="35" name="Picture 23" descr=""/>
        <xdr:cNvPicPr/>
      </xdr:nvPicPr>
      <xdr:blipFill>
        <a:blip r:embed="rId5"/>
        <a:stretch/>
      </xdr:blipFill>
      <xdr:spPr>
        <a:xfrm>
          <a:off x="4878720" y="1038600"/>
          <a:ext cx="25560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040</xdr:colOff>
      <xdr:row>6</xdr:row>
      <xdr:rowOff>19080</xdr:rowOff>
    </xdr:from>
    <xdr:to>
      <xdr:col>16</xdr:col>
      <xdr:colOff>88560</xdr:colOff>
      <xdr:row>15</xdr:row>
      <xdr:rowOff>45000</xdr:rowOff>
    </xdr:to>
    <xdr:grpSp>
      <xdr:nvGrpSpPr>
        <xdr:cNvPr id="36" name="Group 24"/>
        <xdr:cNvGrpSpPr/>
      </xdr:nvGrpSpPr>
      <xdr:grpSpPr>
        <a:xfrm>
          <a:off x="8077320" y="1133640"/>
          <a:ext cx="4374720" cy="1597320"/>
          <a:chOff x="8077320" y="1133640"/>
          <a:chExt cx="4374720" cy="1597320"/>
        </a:xfrm>
      </xdr:grpSpPr>
      <xdr:grpSp>
        <xdr:nvGrpSpPr>
          <xdr:cNvPr id="37" name="Group 25"/>
          <xdr:cNvGrpSpPr/>
        </xdr:nvGrpSpPr>
        <xdr:grpSpPr>
          <a:xfrm>
            <a:off x="8077320" y="1133640"/>
            <a:ext cx="4374720" cy="1442880"/>
            <a:chOff x="8077320" y="1133640"/>
            <a:chExt cx="4374720" cy="1442880"/>
          </a:xfrm>
        </xdr:grpSpPr>
        <xdr:pic>
          <xdr:nvPicPr>
            <xdr:cNvPr id="38" name="Picture 26" descr=""/>
            <xdr:cNvPicPr/>
          </xdr:nvPicPr>
          <xdr:blipFill>
            <a:blip r:embed="rId6"/>
            <a:stretch/>
          </xdr:blipFill>
          <xdr:spPr>
            <a:xfrm>
              <a:off x="8077320" y="1133640"/>
              <a:ext cx="4374720" cy="1442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9" name="Text Box 27"/>
            <xdr:cNvSpPr/>
          </xdr:nvSpPr>
          <xdr:spPr>
            <a:xfrm>
              <a:off x="11135160" y="2391120"/>
              <a:ext cx="739440" cy="165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hunt Mode 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0" name="Text Box 28"/>
          <xdr:cNvSpPr/>
        </xdr:nvSpPr>
        <xdr:spPr>
          <a:xfrm>
            <a:off x="10444320" y="2565720"/>
            <a:ext cx="16088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alibration:  Disconnec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466560</xdr:colOff>
      <xdr:row>6</xdr:row>
      <xdr:rowOff>0</xdr:rowOff>
    </xdr:from>
    <xdr:to>
      <xdr:col>13</xdr:col>
      <xdr:colOff>691560</xdr:colOff>
      <xdr:row>7</xdr:row>
      <xdr:rowOff>7560</xdr:rowOff>
    </xdr:to>
    <xdr:sp>
      <xdr:nvSpPr>
        <xdr:cNvPr id="41" name="Text Box 29"/>
        <xdr:cNvSpPr/>
      </xdr:nvSpPr>
      <xdr:spPr>
        <a:xfrm>
          <a:off x="9168120" y="1114560"/>
          <a:ext cx="1009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M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2</xdr:row>
      <xdr:rowOff>38160</xdr:rowOff>
    </xdr:from>
    <xdr:to>
      <xdr:col>7</xdr:col>
      <xdr:colOff>886320</xdr:colOff>
      <xdr:row>4</xdr:row>
      <xdr:rowOff>54360</xdr:rowOff>
    </xdr:to>
    <xdr:sp>
      <xdr:nvSpPr>
        <xdr:cNvPr id="42" name="Text Box 30"/>
        <xdr:cNvSpPr/>
      </xdr:nvSpPr>
      <xdr:spPr>
        <a:xfrm>
          <a:off x="2736360" y="504720"/>
          <a:ext cx="28375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eries Mode Connection - Previous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8480</xdr:colOff>
      <xdr:row>17</xdr:row>
      <xdr:rowOff>360</xdr:rowOff>
    </xdr:from>
    <xdr:to>
      <xdr:col>5</xdr:col>
      <xdr:colOff>190440</xdr:colOff>
      <xdr:row>26</xdr:row>
      <xdr:rowOff>116280</xdr:rowOff>
    </xdr:to>
    <xdr:grpSp>
      <xdr:nvGrpSpPr>
        <xdr:cNvPr id="43" name="Group 31"/>
        <xdr:cNvGrpSpPr/>
      </xdr:nvGrpSpPr>
      <xdr:grpSpPr>
        <a:xfrm>
          <a:off x="2594880" y="3857040"/>
          <a:ext cx="1915920" cy="337320"/>
          <a:chOff x="2594880" y="3857040"/>
          <a:chExt cx="1915920" cy="337320"/>
        </a:xfrm>
      </xdr:grpSpPr>
      <xdr:sp>
        <xdr:nvSpPr>
          <xdr:cNvPr id="44" name="AutoShape 32"/>
          <xdr:cNvSpPr/>
        </xdr:nvSpPr>
        <xdr:spPr>
          <a:xfrm rot="16200000">
            <a:off x="3488400" y="3171960"/>
            <a:ext cx="128520" cy="1915920"/>
          </a:xfrm>
          <a:custGeom>
            <a:avLst/>
            <a:gdLst>
              <a:gd name="textAreaLeft" fmla="*/ 0 w 128520"/>
              <a:gd name="textAreaRight" fmla="*/ 90360 w 128520"/>
              <a:gd name="textAreaTop" fmla="*/ 79560 h 1915920"/>
              <a:gd name="textAreaBottom" fmla="*/ 1836360 h 1915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33"/>
          <xdr:cNvSpPr/>
        </xdr:nvSpPr>
        <xdr:spPr>
          <a:xfrm>
            <a:off x="2595600" y="385704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03120</xdr:colOff>
      <xdr:row>14</xdr:row>
      <xdr:rowOff>114480</xdr:rowOff>
    </xdr:from>
    <xdr:to>
      <xdr:col>9</xdr:col>
      <xdr:colOff>653760</xdr:colOff>
      <xdr:row>17</xdr:row>
      <xdr:rowOff>134640</xdr:rowOff>
    </xdr:to>
    <xdr:sp>
      <xdr:nvSpPr>
        <xdr:cNvPr id="46" name="Text Box 34"/>
        <xdr:cNvSpPr/>
      </xdr:nvSpPr>
      <xdr:spPr>
        <a:xfrm>
          <a:off x="4990680" y="2610000"/>
          <a:ext cx="21312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lt; 20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out Rp-Xp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Rp-Xp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9000</xdr:colOff>
      <xdr:row>2</xdr:row>
      <xdr:rowOff>47520</xdr:rowOff>
    </xdr:from>
    <xdr:to>
      <xdr:col>42</xdr:col>
      <xdr:colOff>200160</xdr:colOff>
      <xdr:row>16</xdr:row>
      <xdr:rowOff>75960</xdr:rowOff>
    </xdr:to>
    <xdr:pic>
      <xdr:nvPicPr>
        <xdr:cNvPr id="47" name="Picture 35" descr=""/>
        <xdr:cNvPicPr/>
      </xdr:nvPicPr>
      <xdr:blipFill>
        <a:blip r:embed="rId7"/>
        <a:stretch/>
      </xdr:blipFill>
      <xdr:spPr>
        <a:xfrm>
          <a:off x="24513840" y="514080"/>
          <a:ext cx="5026320" cy="24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79000</xdr:colOff>
      <xdr:row>16</xdr:row>
      <xdr:rowOff>86040</xdr:rowOff>
    </xdr:from>
    <xdr:to>
      <xdr:col>42</xdr:col>
      <xdr:colOff>200160</xdr:colOff>
      <xdr:row>29</xdr:row>
      <xdr:rowOff>114480</xdr:rowOff>
    </xdr:to>
    <xdr:pic>
      <xdr:nvPicPr>
        <xdr:cNvPr id="48" name="Picture 36" descr=""/>
        <xdr:cNvPicPr/>
      </xdr:nvPicPr>
      <xdr:blipFill>
        <a:blip r:embed="rId8"/>
        <a:stretch/>
      </xdr:blipFill>
      <xdr:spPr>
        <a:xfrm>
          <a:off x="24513840" y="2991240"/>
          <a:ext cx="502632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8760</xdr:colOff>
      <xdr:row>3</xdr:row>
      <xdr:rowOff>38160</xdr:rowOff>
    </xdr:from>
    <xdr:to>
      <xdr:col>32</xdr:col>
      <xdr:colOff>628920</xdr:colOff>
      <xdr:row>7</xdr:row>
      <xdr:rowOff>133200</xdr:rowOff>
    </xdr:to>
    <xdr:sp>
      <xdr:nvSpPr>
        <xdr:cNvPr id="49" name="Text Box 37"/>
        <xdr:cNvSpPr/>
      </xdr:nvSpPr>
      <xdr:spPr>
        <a:xfrm>
          <a:off x="21562560" y="666720"/>
          <a:ext cx="2024640" cy="771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SHUNT  MODE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TEST FIXTURE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82040</xdr:colOff>
      <xdr:row>12</xdr:row>
      <xdr:rowOff>56880</xdr:rowOff>
    </xdr:from>
    <xdr:to>
      <xdr:col>33</xdr:col>
      <xdr:colOff>495720</xdr:colOff>
      <xdr:row>22</xdr:row>
      <xdr:rowOff>65880</xdr:rowOff>
    </xdr:to>
    <xdr:sp>
      <xdr:nvSpPr>
        <xdr:cNvPr id="50" name="Text Box 38"/>
        <xdr:cNvSpPr/>
      </xdr:nvSpPr>
      <xdr:spPr>
        <a:xfrm>
          <a:off x="21525840" y="2228760"/>
          <a:ext cx="2566440" cy="1913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0 ohm resistors have been add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series with the source an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tector, to allow more accura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surements of series resista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the 10 to 100 ohm rang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second pair of contacts allow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dding a shunt inductor that wil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sonate with the crystal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pacitan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8000</xdr:colOff>
      <xdr:row>3</xdr:row>
      <xdr:rowOff>152640</xdr:rowOff>
    </xdr:from>
    <xdr:to>
      <xdr:col>35</xdr:col>
      <xdr:colOff>519840</xdr:colOff>
      <xdr:row>6</xdr:row>
      <xdr:rowOff>47880</xdr:rowOff>
    </xdr:to>
    <xdr:sp>
      <xdr:nvSpPr>
        <xdr:cNvPr id="51" name="Text Box 39"/>
        <xdr:cNvSpPr/>
      </xdr:nvSpPr>
      <xdr:spPr>
        <a:xfrm>
          <a:off x="24612840" y="781200"/>
          <a:ext cx="780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6920</xdr:colOff>
      <xdr:row>17</xdr:row>
      <xdr:rowOff>75600</xdr:rowOff>
    </xdr:from>
    <xdr:to>
      <xdr:col>36</xdr:col>
      <xdr:colOff>222120</xdr:colOff>
      <xdr:row>19</xdr:row>
      <xdr:rowOff>75960</xdr:rowOff>
    </xdr:to>
    <xdr:sp>
      <xdr:nvSpPr>
        <xdr:cNvPr id="52" name="Text Box 40"/>
        <xdr:cNvSpPr/>
      </xdr:nvSpPr>
      <xdr:spPr>
        <a:xfrm>
          <a:off x="24611760" y="3142800"/>
          <a:ext cx="1121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OTTOM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2840</xdr:colOff>
      <xdr:row>16</xdr:row>
      <xdr:rowOff>104760</xdr:rowOff>
    </xdr:from>
    <xdr:to>
      <xdr:col>28</xdr:col>
      <xdr:colOff>558360</xdr:colOff>
      <xdr:row>18</xdr:row>
      <xdr:rowOff>14040</xdr:rowOff>
    </xdr:to>
    <xdr:grpSp>
      <xdr:nvGrpSpPr>
        <xdr:cNvPr id="53" name="Group 44"/>
        <xdr:cNvGrpSpPr/>
      </xdr:nvGrpSpPr>
      <xdr:grpSpPr>
        <a:xfrm>
          <a:off x="15734520" y="3009960"/>
          <a:ext cx="5063040" cy="261720"/>
          <a:chOff x="15734520" y="3009960"/>
          <a:chExt cx="5063040" cy="261720"/>
        </a:xfrm>
      </xdr:grpSpPr>
      <xdr:sp>
        <xdr:nvSpPr>
          <xdr:cNvPr id="54" name="AutoShape 41"/>
          <xdr:cNvSpPr/>
        </xdr:nvSpPr>
        <xdr:spPr>
          <a:xfrm>
            <a:off x="17343000" y="3009960"/>
            <a:ext cx="3454560" cy="261720"/>
          </a:xfrm>
          <a:prstGeom prst="rightArrow">
            <a:avLst>
              <a:gd name="adj1" fmla="val 50000"/>
              <a:gd name="adj2" fmla="val 329986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42"/>
          <xdr:cNvSpPr/>
        </xdr:nvSpPr>
        <xdr:spPr>
          <a:xfrm>
            <a:off x="15734520" y="3056760"/>
            <a:ext cx="14925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hunt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9360</xdr:rowOff>
    </xdr:from>
    <xdr:to>
      <xdr:col>6</xdr:col>
      <xdr:colOff>379800</xdr:colOff>
      <xdr:row>33</xdr:row>
      <xdr:rowOff>38160</xdr:rowOff>
    </xdr:to>
    <xdr:sp>
      <xdr:nvSpPr>
        <xdr:cNvPr id="56" name="Text Box 1"/>
        <xdr:cNvSpPr/>
      </xdr:nvSpPr>
      <xdr:spPr>
        <a:xfrm>
          <a:off x="318960" y="333360"/>
          <a:ext cx="3889800" cy="504828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he Shunt Z Adapter sheet requires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nabling the Complex Algebra Facility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xcel to perform complex algebra calculations,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gineering functions facility has to be enabled. Sh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simple test described in the text show that this fun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 not enabled click on Tools and then on Add-ins.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will appear headed Add-ins available. Tick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rked Analysis Toolpak to enable the engineering func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Analysis Toolpak does not appear in the Add-i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it will be necessary to insert the Excel CD RO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un Setup to install it. It will then be necessary to en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acility as just describ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lex Algebra Facilities Available in Excel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display a list of the complex algebra facilities avail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Excel, click on Help and then on Contents and Index.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lp Topics panel will appear. Click on the tab marked Index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ype ENG in the box and click on display. A panel will appe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lists all of the engineering functions available. The 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ant to complex algebra are COMPLEX and all of tho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start IM. Click on each of these in turn for a de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f what they do and how to use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obtain control of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umber of decimal places displayed, it is necessary to separ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real and imaginary components, round the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n recombine them into a complex numb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2</xdr:row>
      <xdr:rowOff>0</xdr:rowOff>
    </xdr:from>
    <xdr:to>
      <xdr:col>19</xdr:col>
      <xdr:colOff>490680</xdr:colOff>
      <xdr:row>27</xdr:row>
      <xdr:rowOff>99000</xdr:rowOff>
    </xdr:to>
    <xdr:sp>
      <xdr:nvSpPr>
        <xdr:cNvPr id="57" name="Text Box 1"/>
        <xdr:cNvSpPr/>
      </xdr:nvSpPr>
      <xdr:spPr>
        <a:xfrm>
          <a:off x="4575600" y="324000"/>
          <a:ext cx="8040240" cy="4146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 or a similar circu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sheet is an extension of the parallel mode sheet. Here  Zo and R2 may have different values, with R2 bein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uch larger than Zo. Also capacitances C1 and C2 are taken into accou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1 has little influence on the results, since it is very small with 3 resistors in series. (about 0.05 to 0.1 p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may be measured using the series mode sheet. An insulated wire across one of the three R1 resistors adds capacitance to mainta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constant S21 up to 100 MHz. See dra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2 is mesured by noting the frequency and attenuation where the response ia about 3 dB down.(About 1 MHz with R1=10K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t makes use of the high input impedance (1 Mohms) of the low frequency adapter (LFA) to allow the use of a large series resistor to allow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easuring high impedances without the reducing the dynamic rang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happens in the parallel Mode described in the Parallel Mode sheet of this file when large series resistors are add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technique may be used with any device that has a  high input impedance and a 50 ohm output impeda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r instance an Audio-RF voltmeter, an oscilloscope or an active probe may be used as long as they have a 50 ohm outp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libration:  Since the return loss seen at the fixture input will be close to 0 dB, it is a good idea to calibrate and test with a 50 oh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hunt termination connected right at the buffer (LFA RX side) for the calibration and at the fixture input for testing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set Zo to 25 ohms in the Shunt Z Adapter 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 and accuracy decrea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 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into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19080</xdr:rowOff>
    </xdr:from>
    <xdr:to>
      <xdr:col>13</xdr:col>
      <xdr:colOff>618840</xdr:colOff>
      <xdr:row>47</xdr:row>
      <xdr:rowOff>15264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77320" y="5200560"/>
          <a:ext cx="443772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93200</xdr:colOff>
      <xdr:row>24</xdr:row>
      <xdr:rowOff>47880</xdr:rowOff>
    </xdr:from>
    <xdr:to>
      <xdr:col>29</xdr:col>
      <xdr:colOff>632880</xdr:colOff>
      <xdr:row>29</xdr:row>
      <xdr:rowOff>199440</xdr:rowOff>
    </xdr:to>
    <xdr:sp>
      <xdr:nvSpPr>
        <xdr:cNvPr id="59" name="Text Box 1"/>
        <xdr:cNvSpPr/>
      </xdr:nvSpPr>
      <xdr:spPr>
        <a:xfrm>
          <a:off x="14385240" y="4524480"/>
          <a:ext cx="6959520" cy="10184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y be used with the VNA  LF  Adap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0680</xdr:colOff>
      <xdr:row>36</xdr:row>
      <xdr:rowOff>161640</xdr:rowOff>
    </xdr:from>
    <xdr:to>
      <xdr:col>33</xdr:col>
      <xdr:colOff>392760</xdr:colOff>
      <xdr:row>63</xdr:row>
      <xdr:rowOff>133200</xdr:rowOff>
    </xdr:to>
    <xdr:graphicFrame>
      <xdr:nvGraphicFramePr>
        <xdr:cNvPr id="60" name="Graphique 2"/>
        <xdr:cNvGraphicFramePr/>
      </xdr:nvGraphicFramePr>
      <xdr:xfrm>
        <a:off x="16376400" y="6905520"/>
        <a:ext cx="76352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1280</xdr:colOff>
      <xdr:row>31</xdr:row>
      <xdr:rowOff>114480</xdr:rowOff>
    </xdr:from>
    <xdr:to>
      <xdr:col>5</xdr:col>
      <xdr:colOff>132480</xdr:colOff>
      <xdr:row>40</xdr:row>
      <xdr:rowOff>12600</xdr:rowOff>
    </xdr:to>
    <xdr:grpSp>
      <xdr:nvGrpSpPr>
        <xdr:cNvPr id="61" name="Group 3"/>
        <xdr:cNvGrpSpPr/>
      </xdr:nvGrpSpPr>
      <xdr:grpSpPr>
        <a:xfrm>
          <a:off x="2631240" y="6524280"/>
          <a:ext cx="1708200" cy="336960"/>
          <a:chOff x="2631240" y="6524280"/>
          <a:chExt cx="1708200" cy="336960"/>
        </a:xfrm>
      </xdr:grpSpPr>
      <xdr:sp>
        <xdr:nvSpPr>
          <xdr:cNvPr id="62" name="AutoShape 4"/>
          <xdr:cNvSpPr/>
        </xdr:nvSpPr>
        <xdr:spPr>
          <a:xfrm rot="16200000">
            <a:off x="3359880" y="6003720"/>
            <a:ext cx="128520" cy="1586160"/>
          </a:xfrm>
          <a:custGeom>
            <a:avLst/>
            <a:gdLst>
              <a:gd name="textAreaLeft" fmla="*/ 0 w 128520"/>
              <a:gd name="textAreaRight" fmla="*/ 90360 w 128520"/>
              <a:gd name="textAreaTop" fmla="*/ 65880 h 1586160"/>
              <a:gd name="textAreaBottom" fmla="*/ 1520280 h 158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5"/>
          <xdr:cNvSpPr/>
        </xdr:nvSpPr>
        <xdr:spPr>
          <a:xfrm>
            <a:off x="2638440" y="65242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20960</xdr:colOff>
      <xdr:row>14</xdr:row>
      <xdr:rowOff>152640</xdr:rowOff>
    </xdr:from>
    <xdr:to>
      <xdr:col>5</xdr:col>
      <xdr:colOff>926280</xdr:colOff>
      <xdr:row>23</xdr:row>
      <xdr:rowOff>86040</xdr:rowOff>
    </xdr:to>
    <xdr:sp>
      <xdr:nvSpPr>
        <xdr:cNvPr id="64" name="AutoShape 6"/>
        <xdr:cNvSpPr/>
      </xdr:nvSpPr>
      <xdr:spPr>
        <a:xfrm>
          <a:off x="3642120" y="2657880"/>
          <a:ext cx="805320" cy="1704960"/>
        </a:xfrm>
        <a:prstGeom prst="right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600</xdr:colOff>
      <xdr:row>64</xdr:row>
      <xdr:rowOff>66240</xdr:rowOff>
    </xdr:from>
    <xdr:to>
      <xdr:col>33</xdr:col>
      <xdr:colOff>392760</xdr:colOff>
      <xdr:row>92</xdr:row>
      <xdr:rowOff>28440</xdr:rowOff>
    </xdr:to>
    <xdr:graphicFrame>
      <xdr:nvGraphicFramePr>
        <xdr:cNvPr id="65" name="Graphique 11"/>
        <xdr:cNvGraphicFramePr/>
      </xdr:nvGraphicFramePr>
      <xdr:xfrm>
        <a:off x="16366320" y="11486880"/>
        <a:ext cx="7645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30680</xdr:colOff>
      <xdr:row>93</xdr:row>
      <xdr:rowOff>9360</xdr:rowOff>
    </xdr:from>
    <xdr:to>
      <xdr:col>33</xdr:col>
      <xdr:colOff>413280</xdr:colOff>
      <xdr:row>120</xdr:row>
      <xdr:rowOff>142920</xdr:rowOff>
    </xdr:to>
    <xdr:graphicFrame>
      <xdr:nvGraphicFramePr>
        <xdr:cNvPr id="66" name="Graphique 12"/>
        <xdr:cNvGraphicFramePr/>
      </xdr:nvGraphicFramePr>
      <xdr:xfrm>
        <a:off x="16376400" y="16125840"/>
        <a:ext cx="76557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40760</xdr:colOff>
      <xdr:row>122</xdr:row>
      <xdr:rowOff>0</xdr:rowOff>
    </xdr:from>
    <xdr:to>
      <xdr:col>33</xdr:col>
      <xdr:colOff>432720</xdr:colOff>
      <xdr:row>149</xdr:row>
      <xdr:rowOff>142920</xdr:rowOff>
    </xdr:to>
    <xdr:graphicFrame>
      <xdr:nvGraphicFramePr>
        <xdr:cNvPr id="67" name="Graphique 13"/>
        <xdr:cNvGraphicFramePr/>
      </xdr:nvGraphicFramePr>
      <xdr:xfrm>
        <a:off x="16386480" y="20811960"/>
        <a:ext cx="76651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22720</xdr:colOff>
      <xdr:row>27</xdr:row>
      <xdr:rowOff>115920</xdr:rowOff>
    </xdr:from>
    <xdr:to>
      <xdr:col>13</xdr:col>
      <xdr:colOff>850320</xdr:colOff>
      <xdr:row>44</xdr:row>
      <xdr:rowOff>68760</xdr:rowOff>
    </xdr:to>
    <xdr:grpSp>
      <xdr:nvGrpSpPr>
        <xdr:cNvPr id="68" name="Group 14"/>
        <xdr:cNvGrpSpPr/>
      </xdr:nvGrpSpPr>
      <xdr:grpSpPr>
        <a:xfrm>
          <a:off x="8087400" y="6514920"/>
          <a:ext cx="3143880" cy="327600"/>
          <a:chOff x="8087400" y="6514920"/>
          <a:chExt cx="3143880" cy="327600"/>
        </a:xfrm>
      </xdr:grpSpPr>
      <xdr:sp>
        <xdr:nvSpPr>
          <xdr:cNvPr id="69" name="AutoShape 15"/>
          <xdr:cNvSpPr/>
        </xdr:nvSpPr>
        <xdr:spPr>
          <a:xfrm rot="16200000">
            <a:off x="9593280" y="5204520"/>
            <a:ext cx="132120" cy="3143880"/>
          </a:xfrm>
          <a:custGeom>
            <a:avLst/>
            <a:gdLst>
              <a:gd name="textAreaLeft" fmla="*/ 0 w 132120"/>
              <a:gd name="textAreaRight" fmla="*/ 92880 w 132120"/>
              <a:gd name="textAreaTop" fmla="*/ 130680 h 3143880"/>
              <a:gd name="textAreaBottom" fmla="*/ 3013200 h 3143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16"/>
          <xdr:cNvSpPr/>
        </xdr:nvSpPr>
        <xdr:spPr>
          <a:xfrm>
            <a:off x="9104400" y="6514920"/>
            <a:ext cx="10522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Parallel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1840</xdr:colOff>
      <xdr:row>14</xdr:row>
      <xdr:rowOff>56880</xdr:rowOff>
    </xdr:from>
    <xdr:to>
      <xdr:col>11</xdr:col>
      <xdr:colOff>180000</xdr:colOff>
      <xdr:row>15</xdr:row>
      <xdr:rowOff>21240</xdr:rowOff>
    </xdr:to>
    <xdr:sp>
      <xdr:nvSpPr>
        <xdr:cNvPr id="71" name="Text Box 17"/>
        <xdr:cNvSpPr/>
      </xdr:nvSpPr>
      <xdr:spPr>
        <a:xfrm>
          <a:off x="6489360" y="2562120"/>
          <a:ext cx="1144440" cy="2498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2 / C2 is the HI-Z buff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put imped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7440</xdr:colOff>
      <xdr:row>27</xdr:row>
      <xdr:rowOff>10080</xdr:rowOff>
    </xdr:from>
    <xdr:to>
      <xdr:col>19</xdr:col>
      <xdr:colOff>815040</xdr:colOff>
      <xdr:row>45</xdr:row>
      <xdr:rowOff>12240</xdr:rowOff>
    </xdr:to>
    <xdr:grpSp>
      <xdr:nvGrpSpPr>
        <xdr:cNvPr id="72" name="Group 23"/>
        <xdr:cNvGrpSpPr/>
      </xdr:nvGrpSpPr>
      <xdr:grpSpPr>
        <a:xfrm>
          <a:off x="12865680" y="6514920"/>
          <a:ext cx="3355200" cy="327600"/>
          <a:chOff x="12865680" y="6514920"/>
          <a:chExt cx="3355200" cy="327600"/>
        </a:xfrm>
      </xdr:grpSpPr>
      <xdr:sp>
        <xdr:nvSpPr>
          <xdr:cNvPr id="73" name="AutoShape 24"/>
          <xdr:cNvSpPr/>
        </xdr:nvSpPr>
        <xdr:spPr>
          <a:xfrm rot="16200000">
            <a:off x="14477040" y="5098680"/>
            <a:ext cx="132120" cy="3355200"/>
          </a:xfrm>
          <a:custGeom>
            <a:avLst/>
            <a:gdLst>
              <a:gd name="textAreaLeft" fmla="*/ 0 w 132120"/>
              <a:gd name="textAreaRight" fmla="*/ 92880 w 132120"/>
              <a:gd name="textAreaTop" fmla="*/ 139680 h 3355200"/>
              <a:gd name="textAreaBottom" fmla="*/ 3215520 h 3355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Box 25"/>
          <xdr:cNvSpPr/>
        </xdr:nvSpPr>
        <xdr:spPr>
          <a:xfrm>
            <a:off x="13953960" y="651492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60560</xdr:colOff>
      <xdr:row>150</xdr:row>
      <xdr:rowOff>86040</xdr:rowOff>
    </xdr:from>
    <xdr:to>
      <xdr:col>33</xdr:col>
      <xdr:colOff>443160</xdr:colOff>
      <xdr:row>180</xdr:row>
      <xdr:rowOff>95760</xdr:rowOff>
    </xdr:to>
    <xdr:graphicFrame>
      <xdr:nvGraphicFramePr>
        <xdr:cNvPr id="75" name="Graphique 26"/>
        <xdr:cNvGraphicFramePr/>
      </xdr:nvGraphicFramePr>
      <xdr:xfrm>
        <a:off x="16406280" y="25432200"/>
        <a:ext cx="7655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7</xdr:row>
      <xdr:rowOff>75960</xdr:rowOff>
    </xdr:from>
    <xdr:to>
      <xdr:col>3</xdr:col>
      <xdr:colOff>684720</xdr:colOff>
      <xdr:row>9</xdr:row>
      <xdr:rowOff>77040</xdr:rowOff>
    </xdr:to>
    <xdr:sp>
      <xdr:nvSpPr>
        <xdr:cNvPr id="76" name="Text 53"/>
        <xdr:cNvSpPr/>
      </xdr:nvSpPr>
      <xdr:spPr>
        <a:xfrm>
          <a:off x="210240" y="1409400"/>
          <a:ext cx="2295000" cy="32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e Shunt Z Adapter sheet requi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abling the Complex Algebra Fac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3</xdr:row>
      <xdr:rowOff>47520</xdr:rowOff>
    </xdr:from>
    <xdr:to>
      <xdr:col>7</xdr:col>
      <xdr:colOff>302040</xdr:colOff>
      <xdr:row>5</xdr:row>
      <xdr:rowOff>135000</xdr:rowOff>
    </xdr:to>
    <xdr:sp>
      <xdr:nvSpPr>
        <xdr:cNvPr id="77" name="Text Box 34"/>
        <xdr:cNvSpPr/>
      </xdr:nvSpPr>
      <xdr:spPr>
        <a:xfrm>
          <a:off x="2163240" y="695160"/>
          <a:ext cx="3228840" cy="449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ovides for a wide range of  Z measurement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With R1 set at approx. 10K, gives Ftest max = 10 MHz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nd an impedance range of  0.5 &lt; Z &lt; 50 000 oh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8</xdr:row>
      <xdr:rowOff>0</xdr:rowOff>
    </xdr:from>
    <xdr:to>
      <xdr:col>12</xdr:col>
      <xdr:colOff>407880</xdr:colOff>
      <xdr:row>31</xdr:row>
      <xdr:rowOff>142560</xdr:rowOff>
    </xdr:to>
    <xdr:grpSp>
      <xdr:nvGrpSpPr>
        <xdr:cNvPr id="78" name="Group 58"/>
        <xdr:cNvGrpSpPr/>
      </xdr:nvGrpSpPr>
      <xdr:grpSpPr>
        <a:xfrm>
          <a:off x="4658040" y="1495440"/>
          <a:ext cx="3816720" cy="4371480"/>
          <a:chOff x="4658040" y="1495440"/>
          <a:chExt cx="3816720" cy="4371480"/>
        </a:xfrm>
      </xdr:grpSpPr>
      <xdr:grpSp>
        <xdr:nvGrpSpPr>
          <xdr:cNvPr id="79" name="Group 18"/>
          <xdr:cNvGrpSpPr/>
        </xdr:nvGrpSpPr>
        <xdr:grpSpPr>
          <a:xfrm>
            <a:off x="4658040" y="1495440"/>
            <a:ext cx="3788280" cy="4371480"/>
            <a:chOff x="4658040" y="1495440"/>
            <a:chExt cx="3788280" cy="4371480"/>
          </a:xfrm>
        </xdr:grpSpPr>
        <xdr:pic>
          <xdr:nvPicPr>
            <xdr:cNvPr id="80" name="Picture 19" descr=""/>
            <xdr:cNvPicPr/>
          </xdr:nvPicPr>
          <xdr:blipFill>
            <a:blip r:embed="rId6"/>
            <a:stretch/>
          </xdr:blipFill>
          <xdr:spPr>
            <a:xfrm>
              <a:off x="4658040" y="1495440"/>
              <a:ext cx="3788280" cy="437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1" name="Text Box 20"/>
            <xdr:cNvSpPr/>
          </xdr:nvSpPr>
          <xdr:spPr>
            <a:xfrm>
              <a:off x="4672080" y="150588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2" name="Text Box 21"/>
            <xdr:cNvSpPr/>
          </xdr:nvSpPr>
          <xdr:spPr>
            <a:xfrm>
              <a:off x="4672080" y="3446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" name="Text Box 22"/>
            <xdr:cNvSpPr/>
          </xdr:nvSpPr>
          <xdr:spPr>
            <a:xfrm>
              <a:off x="7084440" y="3575880"/>
              <a:ext cx="1011240" cy="165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t F ~ Fc (-3 dB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84" name="Text 56"/>
          <xdr:cNvSpPr/>
        </xdr:nvSpPr>
        <xdr:spPr>
          <a:xfrm>
            <a:off x="7569000" y="2925360"/>
            <a:ext cx="905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57"/>
          <xdr:cNvSpPr/>
        </xdr:nvSpPr>
        <xdr:spPr>
          <a:xfrm>
            <a:off x="7551720" y="5623560"/>
            <a:ext cx="90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80280</xdr:colOff>
      <xdr:row>3</xdr:row>
      <xdr:rowOff>142920</xdr:rowOff>
    </xdr:from>
    <xdr:to>
      <xdr:col>19</xdr:col>
      <xdr:colOff>50040</xdr:colOff>
      <xdr:row>31</xdr:row>
      <xdr:rowOff>122760</xdr:rowOff>
    </xdr:to>
    <xdr:grpSp>
      <xdr:nvGrpSpPr>
        <xdr:cNvPr id="86" name="Group 61"/>
        <xdr:cNvGrpSpPr/>
      </xdr:nvGrpSpPr>
      <xdr:grpSpPr>
        <a:xfrm>
          <a:off x="9927720" y="790560"/>
          <a:ext cx="4014360" cy="5056560"/>
          <a:chOff x="9927720" y="790560"/>
          <a:chExt cx="4014360" cy="5056560"/>
        </a:xfrm>
      </xdr:grpSpPr>
      <xdr:grpSp>
        <xdr:nvGrpSpPr>
          <xdr:cNvPr id="87" name="Group 7"/>
          <xdr:cNvGrpSpPr/>
        </xdr:nvGrpSpPr>
        <xdr:grpSpPr>
          <a:xfrm>
            <a:off x="9927720" y="790560"/>
            <a:ext cx="4014360" cy="5056560"/>
            <a:chOff x="9927720" y="790560"/>
            <a:chExt cx="4014360" cy="5056560"/>
          </a:xfrm>
        </xdr:grpSpPr>
        <xdr:pic>
          <xdr:nvPicPr>
            <xdr:cNvPr id="88" name="Picture 8" descr=""/>
            <xdr:cNvPicPr/>
          </xdr:nvPicPr>
          <xdr:blipFill>
            <a:blip r:embed="rId7"/>
            <a:stretch/>
          </xdr:blipFill>
          <xdr:spPr>
            <a:xfrm>
              <a:off x="9927720" y="790560"/>
              <a:ext cx="4014360" cy="50565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9" name="Text Box 9"/>
            <xdr:cNvSpPr/>
          </xdr:nvSpPr>
          <xdr:spPr>
            <a:xfrm>
              <a:off x="9964440" y="80676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0" name="Text Box 10"/>
            <xdr:cNvSpPr/>
          </xdr:nvSpPr>
          <xdr:spPr>
            <a:xfrm>
              <a:off x="9936360" y="3572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4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1" name="Text 59"/>
          <xdr:cNvSpPr/>
        </xdr:nvSpPr>
        <xdr:spPr>
          <a:xfrm>
            <a:off x="12967920" y="287676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60"/>
          <xdr:cNvSpPr/>
        </xdr:nvSpPr>
        <xdr:spPr>
          <a:xfrm>
            <a:off x="12979440" y="559368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2.56"/>
    <col collapsed="false" customWidth="true" hidden="false" outlineLevel="0" max="8" min="8" style="0" width="14.85"/>
    <col collapsed="false" customWidth="true" hidden="false" outlineLevel="0" max="9" min="9" style="0" width="14.99"/>
    <col collapsed="false" customWidth="true" hidden="false" outlineLevel="0" max="10" min="10" style="0" width="13.7"/>
    <col collapsed="false" customWidth="true" hidden="false" outlineLevel="0" max="11" min="11" style="0" width="8.28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true" hidden="false" outlineLevel="0" max="16" min="16" style="0" width="11.7"/>
    <col collapsed="false" customWidth="true" hidden="false" outlineLevel="0" max="17" min="17" style="0" width="8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3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" hidden="false" customHeight="false" outlineLevel="0" collapsed="false">
      <c r="B21" s="17"/>
      <c r="C21" s="19"/>
      <c r="D21" s="17"/>
    </row>
    <row r="22" customFormat="false" ht="12.75" hidden="false" customHeight="true" outlineLevel="0" collapsed="false">
      <c r="B22" s="20" t="s">
        <v>10</v>
      </c>
      <c r="C22" s="18" t="n">
        <v>201</v>
      </c>
      <c r="D22" s="21"/>
    </row>
    <row r="23" customFormat="false" ht="15.75" hidden="false" customHeight="false" outlineLevel="0" collapsed="false">
      <c r="B23" s="20"/>
      <c r="C23" s="22"/>
      <c r="D23" s="22"/>
      <c r="N23" s="23" t="s">
        <v>11</v>
      </c>
      <c r="O23" s="23" t="s">
        <v>11</v>
      </c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16</v>
      </c>
      <c r="I24" s="26" t="s">
        <v>17</v>
      </c>
      <c r="J24" s="26" t="s">
        <v>18</v>
      </c>
      <c r="K24" s="26" t="s">
        <v>19</v>
      </c>
      <c r="L24" s="27" t="s">
        <v>20</v>
      </c>
      <c r="M24" s="27" t="s">
        <v>21</v>
      </c>
      <c r="N24" s="26" t="s">
        <v>22</v>
      </c>
      <c r="O24" s="26" t="s">
        <v>23</v>
      </c>
      <c r="P24" s="26" t="s">
        <v>24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54.7668582296426</v>
      </c>
      <c r="D25" s="28" t="n">
        <v>89.4877263742082</v>
      </c>
      <c r="E25" s="29" t="n">
        <f aca="false">10^(C25/20)*COS(D25*PI()/180)</f>
        <v>1.63316726684571E-005</v>
      </c>
      <c r="F25" s="29" t="n">
        <f aca="false">10^(C25/20)*SIN(D25*PI()/180)</f>
        <v>0.00182658433914185</v>
      </c>
      <c r="H25" s="30" t="n">
        <f aca="false">2*$B$11*(E25-E25^2-F25^2)/(E25^2+F25^2)</f>
        <v>389.459193033818</v>
      </c>
      <c r="I25" s="30" t="n">
        <f aca="false">-2*$B$11*F25/(E25*E25+F25*F25)</f>
        <v>-54742.6166807345</v>
      </c>
      <c r="J25" s="31" t="n">
        <f aca="false">IF(I25&gt;=0,I25/(2*PI()*$B25),IF(-1/(2*PI()*$B25*I25)&lt;0.001,-1000000/(2*PI()*$B25*I25),-1/(2*PI()*$B25*I25)))</f>
        <v>96.9110556163254</v>
      </c>
      <c r="K25" s="30" t="str">
        <f aca="false">IF(I25&gt;0,"uH",IF(-1/(2*PI()*B25*I25)&lt;0.001,"pF","uF"))</f>
        <v>pF</v>
      </c>
      <c r="L25" s="30" t="n">
        <f aca="false">SQRT(H25^2+I25^2)</f>
        <v>54744.0020414736</v>
      </c>
      <c r="M25" s="32" t="n">
        <f aca="false">ABS(I25)/H25</f>
        <v>140.560597001959</v>
      </c>
      <c r="N25" s="33" t="n">
        <f aca="false">H25*(1+M25^2)</f>
        <v>7695044.34128645</v>
      </c>
      <c r="O25" s="33" t="n">
        <f aca="false">I25*(1+M25^2)/M25^2</f>
        <v>-54745.3874372718</v>
      </c>
      <c r="P25" s="31" t="n">
        <f aca="false">IF(O25&gt;=0,O25/(2*PI()*$B25),IF(-1/(2*PI()*$B25*O25)&lt;0.001,-1000000/(2*PI()*$B25*O25),-1/(2*PI()*$B25*O25)))</f>
        <v>96.9061507840928</v>
      </c>
      <c r="Q25" s="30" t="str">
        <f aca="false">IF(O25&gt;0,"uH",IF(-1/(2*PI()*J25*O25)&lt;0.001,"pF","uF"))</f>
        <v>p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39.1463884269902</v>
      </c>
      <c r="D26" s="28" t="n">
        <v>89.4205240633764</v>
      </c>
      <c r="E26" s="29" t="n">
        <f aca="false">10^(C26/20)*COS(D26*PI()/180)</f>
        <v>0.000111579895019532</v>
      </c>
      <c r="F26" s="29" t="n">
        <f aca="false">10^(C26/20)*SIN(D26*PI()/180)</f>
        <v>0.0110321044921875</v>
      </c>
      <c r="H26" s="30" t="n">
        <f aca="false">2*$B$11*(E26-E26^2-F26^2)/(E26^2+F26^2)</f>
        <v>-8.33051506776225</v>
      </c>
      <c r="I26" s="30" t="n">
        <f aca="false">-2*$B$11*F26/(E26*E26+F26*F26)</f>
        <v>-9063.52651022328</v>
      </c>
      <c r="J26" s="31" t="n">
        <f aca="false">IF(I26&gt;=0,I26/(2*PI()*$B26),IF(-1/(2*PI()*$B26*I26)&lt;0.001,-1000000/(2*PI()*$B26*I26),-1/(2*PI()*$B26*I26)))</f>
        <v>97.6365623542001</v>
      </c>
      <c r="K26" s="30" t="str">
        <f aca="false">IF(I26&gt;0,"uH",IF(-1/(2*PI()*B26*I26)&lt;0.001,"pF","uF"))</f>
        <v>pF</v>
      </c>
      <c r="L26" s="30" t="n">
        <f aca="false">SQRT(H26^2+I26^2)</f>
        <v>9063.53033861538</v>
      </c>
      <c r="M26" s="32" t="n">
        <f aca="false">ABS(I26)/H26</f>
        <v>-1087.99113098032</v>
      </c>
      <c r="N26" s="33" t="n">
        <f aca="false">H26*(1+M26^2)</f>
        <v>-9861044.78904304</v>
      </c>
      <c r="O26" s="33" t="n">
        <f aca="false">I26*(1+M26^2)/M26^2</f>
        <v>-9063.5341670091</v>
      </c>
      <c r="P26" s="31" t="n">
        <f aca="false">IF(O26&gt;=0,O26/(2*PI()*$B26),IF(-1/(2*PI()*$B26*O26)&lt;0.001,-1000000/(2*PI()*$B26*O26),-1/(2*PI()*$B26*O26)))</f>
        <v>97.6364798717785</v>
      </c>
      <c r="Q26" s="30" t="str">
        <f aca="false">IF(O26&gt;0,"uH",IF(-1/(2*PI()*J26*O26)&lt;0.001,"pF","uF"))</f>
        <v>p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33.8817332619712</v>
      </c>
      <c r="D27" s="28" t="n">
        <v>88.4599439249357</v>
      </c>
      <c r="E27" s="29" t="n">
        <f aca="false">10^(C27/20)*COS(D27*PI()/180)</f>
        <v>0.000543594360351557</v>
      </c>
      <c r="F27" s="29" t="n">
        <f aca="false">10^(C27/20)*SIN(D27*PI()/180)</f>
        <v>0.0202188491821289</v>
      </c>
      <c r="H27" s="30" t="n">
        <f aca="false">2*$B$11*(E27-E27^2-F27^2)/(E27^2+F27^2)</f>
        <v>32.8765270530801</v>
      </c>
      <c r="I27" s="30" t="n">
        <f aca="false">-2*$B$11*F27/(E27*E27+F27*F27)</f>
        <v>-4942.30745623224</v>
      </c>
      <c r="J27" s="31" t="n">
        <f aca="false">IF(I27&gt;=0,I27/(2*PI()*$B27),IF(-1/(2*PI()*$B27*I27)&lt;0.001,-1000000/(2*PI()*$B27*I27),-1/(2*PI()*$B27*I27)))</f>
        <v>97.672302447983</v>
      </c>
      <c r="K27" s="30" t="str">
        <f aca="false">IF(I27&gt;0,"uH",IF(-1/(2*PI()*B27*I27)&lt;0.001,"pF","uF"))</f>
        <v>pF</v>
      </c>
      <c r="L27" s="30" t="n">
        <f aca="false">SQRT(H27^2+I27^2)</f>
        <v>4942.41680334226</v>
      </c>
      <c r="M27" s="32" t="n">
        <f aca="false">ABS(I27)/H27</f>
        <v>150.329365636849</v>
      </c>
      <c r="N27" s="33" t="n">
        <f aca="false">H27*(1+M27^2)</f>
        <v>743006.821204717</v>
      </c>
      <c r="O27" s="33" t="n">
        <f aca="false">I27*(1+M27^2)/M27^2</f>
        <v>-4942.52615287155</v>
      </c>
      <c r="P27" s="31" t="n">
        <f aca="false">IF(O27&gt;=0,O27/(2*PI()*$B27),IF(-1/(2*PI()*$B27*O27)&lt;0.001,-1000000/(2*PI()*$B27*O27),-1/(2*PI()*$B27*O27)))</f>
        <v>97.667980649041</v>
      </c>
      <c r="Q27" s="30" t="str">
        <f aca="false">IF(O27&gt;0,"uH",IF(-1/(2*PI()*J27*O27)&lt;0.001,"pF","uF"))</f>
        <v>p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30.6113810336012</v>
      </c>
      <c r="D28" s="28" t="n">
        <v>88.1476079030151</v>
      </c>
      <c r="E28" s="29" t="n">
        <f aca="false">10^(C28/20)*COS(D28*PI()/180)</f>
        <v>0.000952720642089839</v>
      </c>
      <c r="F28" s="29" t="n">
        <f aca="false">10^(C28/20)*SIN(D28*PI()/180)</f>
        <v>0.0294580459594727</v>
      </c>
      <c r="H28" s="30" t="n">
        <f aca="false">2*$B$11*(E28-E28^2-F28^2)/(E28^2+F28^2)</f>
        <v>9.67399875720522</v>
      </c>
      <c r="I28" s="30" t="n">
        <f aca="false">-2*$B$11*F28/(E28*E28+F28*F28)</f>
        <v>-3391.1112588702</v>
      </c>
      <c r="J28" s="31" t="n">
        <f aca="false">IF(I28&gt;=0,I28/(2*PI()*$B28),IF(-1/(2*PI()*$B28*I28)&lt;0.001,-1000000/(2*PI()*$B28*I28),-1/(2*PI()*$B28*I28)))</f>
        <v>97.8687851756838</v>
      </c>
      <c r="K28" s="30" t="str">
        <f aca="false">IF(I28&gt;0,"uH",IF(-1/(2*PI()*B28*I28)&lt;0.001,"pF","uF"))</f>
        <v>pF</v>
      </c>
      <c r="L28" s="30" t="n">
        <f aca="false">SQRT(H28^2+I28^2)</f>
        <v>3391.12505760082</v>
      </c>
      <c r="M28" s="32" t="n">
        <f aca="false">ABS(I28)/H28</f>
        <v>350.538732118866</v>
      </c>
      <c r="N28" s="33" t="n">
        <f aca="false">H28*(1+M28^2)</f>
        <v>1188725.51515713</v>
      </c>
      <c r="O28" s="33" t="n">
        <f aca="false">I28*(1+M28^2)/M28^2</f>
        <v>-3391.13885638759</v>
      </c>
      <c r="P28" s="31" t="n">
        <f aca="false">IF(O28&gt;=0,O28/(2*PI()*$B28),IF(-1/(2*PI()*$B28*O28)&lt;0.001,-1000000/(2*PI()*$B28*O28),-1/(2*PI()*$B28*O28)))</f>
        <v>97.867988707118</v>
      </c>
      <c r="Q28" s="30" t="str">
        <f aca="false">IF(O28&gt;0,"uH",IF(-1/(2*PI()*J28*O28)&lt;0.001,"pF","uF"))</f>
        <v>p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8.2664769779459</v>
      </c>
      <c r="D29" s="28" t="n">
        <v>87.7462713258419</v>
      </c>
      <c r="E29" s="29" t="n">
        <f aca="false">10^(C29/20)*COS(D29*PI()/180)</f>
        <v>0.00151824951171875</v>
      </c>
      <c r="F29" s="29" t="n">
        <f aca="false">10^(C29/20)*SIN(D29*PI()/180)</f>
        <v>0.0385780334472656</v>
      </c>
      <c r="H29" s="30" t="n">
        <f aca="false">2*$B$11*(E29-E29^2-F29^2)/(E29^2+F29^2)</f>
        <v>1.85699230448115</v>
      </c>
      <c r="I29" s="30" t="n">
        <f aca="false">-2*$B$11*F29/(E29*E29+F29*F29)</f>
        <v>-2588.14010848045</v>
      </c>
      <c r="J29" s="31" t="n">
        <f aca="false">IF(I29&gt;=0,I29/(2*PI()*$B29),IF(-1/(2*PI()*$B29*I29)&lt;0.001,-1000000/(2*PI()*$B29*I29),-1/(2*PI()*$B29*I29)))</f>
        <v>97.7024850270994</v>
      </c>
      <c r="K29" s="30" t="str">
        <f aca="false">IF(I29&gt;0,"uH",IF(-1/(2*PI()*B29*I29)&lt;0.001,"pF","uF"))</f>
        <v>pF</v>
      </c>
      <c r="L29" s="30" t="n">
        <f aca="false">SQRT(H29^2+I29^2)</f>
        <v>2588.14077467699</v>
      </c>
      <c r="M29" s="32" t="n">
        <f aca="false">ABS(I29)/H29</f>
        <v>1393.72688957027</v>
      </c>
      <c r="N29" s="33" t="n">
        <f aca="false">H29*(1+M29^2)</f>
        <v>3607162.32015684</v>
      </c>
      <c r="O29" s="33" t="n">
        <f aca="false">I29*(1+M29^2)/M29^2</f>
        <v>-2588.14144087371</v>
      </c>
      <c r="P29" s="31" t="n">
        <f aca="false">IF(O29&gt;=0,O29/(2*PI()*$B29),IF(-1/(2*PI()*$B29*O29)&lt;0.001,-1000000/(2*PI()*$B29*O29),-1/(2*PI()*$B29*O29)))</f>
        <v>97.7024347291791</v>
      </c>
      <c r="Q29" s="30" t="str">
        <f aca="false">IF(O29&gt;0,"uH",IF(-1/(2*PI()*J29*O29)&lt;0.001,"pF","uF"))</f>
        <v>p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26.4553439253439</v>
      </c>
      <c r="D30" s="28" t="n">
        <v>87.4025504364272</v>
      </c>
      <c r="E30" s="29" t="n">
        <f aca="false">10^(C30/20)*COS(D30*PI()/180)</f>
        <v>0.00215530395507813</v>
      </c>
      <c r="F30" s="29" t="n">
        <f aca="false">10^(C30/20)*SIN(D30*PI()/180)</f>
        <v>0.0475101470947266</v>
      </c>
      <c r="H30" s="30" t="n">
        <f aca="false">2*$B$11*(E30-E30^2-F30^2)/(E30^2+F30^2)</f>
        <v>-4.71096728882065</v>
      </c>
      <c r="I30" s="30" t="n">
        <f aca="false">-2*$B$11*F30/(E30*E30+F30*F30)</f>
        <v>-2100.49072194935</v>
      </c>
      <c r="J30" s="31" t="n">
        <f aca="false">IF(I30&gt;=0,I30/(2*PI()*$B30),IF(-1/(2*PI()*$B30*I30)&lt;0.001,-1000000/(2*PI()*$B30*I30),-1/(2*PI()*$B30*I30)))</f>
        <v>97.2349853564846</v>
      </c>
      <c r="K30" s="30" t="str">
        <f aca="false">IF(I30&gt;0,"uH",IF(-1/(2*PI()*B30*I30)&lt;0.001,"pF","uF"))</f>
        <v>pF</v>
      </c>
      <c r="L30" s="30" t="n">
        <f aca="false">SQRT(H30^2+I30^2)</f>
        <v>2100.49600480651</v>
      </c>
      <c r="M30" s="32" t="n">
        <f aca="false">ABS(I30)/H30</f>
        <v>-445.872491395539</v>
      </c>
      <c r="N30" s="33" t="n">
        <f aca="false">H30*(1+M30^2)</f>
        <v>-936555.742316059</v>
      </c>
      <c r="O30" s="33" t="n">
        <f aca="false">I30*(1+M30^2)/M30^2</f>
        <v>-2100.50128767695</v>
      </c>
      <c r="P30" s="31" t="n">
        <f aca="false">IF(O30&gt;=0,O30/(2*PI()*$B30),IF(-1/(2*PI()*$B30*O30)&lt;0.001,-1000000/(2*PI()*$B30*O30),-1/(2*PI()*$B30*O30)))</f>
        <v>97.2344962549666</v>
      </c>
      <c r="Q30" s="30" t="str">
        <f aca="false">IF(O30&gt;0,"uH",IF(-1/(2*PI()*J30*O30)&lt;0.001,"pF","uF"))</f>
        <v>p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24.8896475252179</v>
      </c>
      <c r="D31" s="28" t="n">
        <v>86.8246402422248</v>
      </c>
      <c r="E31" s="29" t="n">
        <f aca="false">10^(C31/20)*COS(D31*PI()/180)</f>
        <v>0.00315475463867187</v>
      </c>
      <c r="F31" s="29" t="n">
        <f aca="false">10^(C31/20)*SIN(D31*PI()/180)</f>
        <v>0.0568656921386719</v>
      </c>
      <c r="H31" s="30" t="n">
        <f aca="false">2*$B$11*(E31-E31^2-F31^2)/(E31^2+F31^2)</f>
        <v>-2.74087902204524</v>
      </c>
      <c r="I31" s="30" t="n">
        <f aca="false">-2*$B$11*F31/(E31*E31+F31*F31)</f>
        <v>-1753.13387716853</v>
      </c>
      <c r="J31" s="31" t="n">
        <f aca="false">IF(I31&gt;=0,I31/(2*PI()*$B31),IF(-1/(2*PI()*$B31*I31)&lt;0.001,-1000000/(2*PI()*$B31*I31),-1/(2*PI()*$B31*I31)))</f>
        <v>97.7108046070329</v>
      </c>
      <c r="K31" s="30" t="str">
        <f aca="false">IF(I31&gt;0,"uH",IF(-1/(2*PI()*B31*I31)&lt;0.001,"pF","uF"))</f>
        <v>pF</v>
      </c>
      <c r="L31" s="30" t="n">
        <f aca="false">SQRT(H31^2+I31^2)</f>
        <v>1753.13601973542</v>
      </c>
      <c r="M31" s="32" t="n">
        <f aca="false">ABS(I31)/H31</f>
        <v>-639.624683566056</v>
      </c>
      <c r="N31" s="33" t="n">
        <f aca="false">H31*(1+M31^2)</f>
        <v>-1121350.44231187</v>
      </c>
      <c r="O31" s="33" t="n">
        <f aca="false">I31*(1+M31^2)/M31^2</f>
        <v>-1753.13816230494</v>
      </c>
      <c r="P31" s="31" t="n">
        <f aca="false">IF(O31&gt;=0,O31/(2*PI()*$B31),IF(-1/(2*PI()*$B31*O31)&lt;0.001,-1000000/(2*PI()*$B31*O31),-1/(2*PI()*$B31*O31)))</f>
        <v>97.7105657758126</v>
      </c>
      <c r="Q31" s="30" t="str">
        <f aca="false">IF(O31&gt;0,"uH",IF(-1/(2*PI()*J31*O31)&lt;0.001,"pF","uF"))</f>
        <v>p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23.618745373244</v>
      </c>
      <c r="D32" s="28" t="n">
        <v>86.3872685809364</v>
      </c>
      <c r="E32" s="29" t="n">
        <f aca="false">10^(C32/20)*COS(D32*PI()/180)</f>
        <v>0.00415420532226562</v>
      </c>
      <c r="F32" s="29" t="n">
        <f aca="false">10^(C32/20)*SIN(D32*PI()/180)</f>
        <v>0.0657958984375</v>
      </c>
      <c r="H32" s="30" t="n">
        <f aca="false">2*$B$11*(E32-E32^2-F32^2)/(E32^2+F32^2)</f>
        <v>-4.42099719456741</v>
      </c>
      <c r="I32" s="30" t="n">
        <f aca="false">-2*$B$11*F32/(E32*E32+F32*F32)</f>
        <v>-1513.81693332241</v>
      </c>
      <c r="J32" s="31" t="n">
        <f aca="false">IF(I32&gt;=0,I32/(2*PI()*$B32),IF(-1/(2*PI()*$B32*I32)&lt;0.001,-1000000/(2*PI()*$B32*I32),-1/(2*PI()*$B32*I32)))</f>
        <v>97.4418348914829</v>
      </c>
      <c r="K32" s="30" t="str">
        <f aca="false">IF(I32&gt;0,"uH",IF(-1/(2*PI()*B32*I32)&lt;0.001,"pF","uF"))</f>
        <v>pF</v>
      </c>
      <c r="L32" s="30" t="n">
        <f aca="false">SQRT(H32^2+I32^2)</f>
        <v>1513.82338891624</v>
      </c>
      <c r="M32" s="32" t="n">
        <f aca="false">ABS(I32)/H32</f>
        <v>-342.415266669386</v>
      </c>
      <c r="N32" s="33" t="n">
        <f aca="false">H32*(1+M32^2)</f>
        <v>-518358.449909419</v>
      </c>
      <c r="O32" s="33" t="n">
        <f aca="false">I32*(1+M32^2)/M32^2</f>
        <v>-1513.8298445376</v>
      </c>
      <c r="P32" s="31" t="n">
        <f aca="false">IF(O32&gt;=0,O32/(2*PI()*$B32),IF(-1/(2*PI()*$B32*O32)&lt;0.001,-1000000/(2*PI()*$B32*O32),-1/(2*PI()*$B32*O32)))</f>
        <v>97.4410038254923</v>
      </c>
      <c r="Q32" s="30" t="str">
        <f aca="false">IF(O32&gt;0,"uH",IF(-1/(2*PI()*J32*O32)&lt;0.001,"pF","uF"))</f>
        <v>p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22.4748066641779</v>
      </c>
      <c r="D33" s="28" t="n">
        <v>85.9133479349935</v>
      </c>
      <c r="E33" s="29" t="n">
        <f aca="false">10^(C33/20)*COS(D33*PI()/180)</f>
        <v>0.00535964965820312</v>
      </c>
      <c r="F33" s="29" t="n">
        <f aca="false">10^(C33/20)*SIN(D33*PI()/180)</f>
        <v>0.0750160217285156</v>
      </c>
      <c r="H33" s="30" t="n">
        <f aca="false">2*$B$11*(E33-E33^2-F33^2)/(E33^2+F33^2)</f>
        <v>-5.24174189336527</v>
      </c>
      <c r="I33" s="30" t="n">
        <f aca="false">-2*$B$11*F33/(E33*E33+F33*F33)</f>
        <v>-1326.27839549251</v>
      </c>
      <c r="J33" s="31" t="n">
        <f aca="false">IF(I33&gt;=0,I33/(2*PI()*$B33),IF(-1/(2*PI()*$B33*I33)&lt;0.001,-1000000/(2*PI()*$B33*I33),-1/(2*PI()*$B33*I33)))</f>
        <v>97.6571922615731</v>
      </c>
      <c r="K33" s="30" t="str">
        <f aca="false">IF(I33&gt;0,"uH",IF(-1/(2*PI()*B33*I33)&lt;0.001,"pF","uF"))</f>
        <v>pF</v>
      </c>
      <c r="L33" s="30" t="n">
        <f aca="false">SQRT(H33^2+I33^2)</f>
        <v>1326.28875370647</v>
      </c>
      <c r="M33" s="32" t="n">
        <f aca="false">ABS(I33)/H33</f>
        <v>-253.022453694495</v>
      </c>
      <c r="N33" s="33" t="n">
        <f aca="false">H33*(1+M33^2)</f>
        <v>-335583.455651406</v>
      </c>
      <c r="O33" s="33" t="n">
        <f aca="false">I33*(1+M33^2)/M33^2</f>
        <v>-1326.29911200133</v>
      </c>
      <c r="P33" s="31" t="n">
        <f aca="false">IF(O33&gt;=0,O33/(2*PI()*$B33),IF(-1/(2*PI()*$B33*O33)&lt;0.001,-1000000/(2*PI()*$B33*O33),-1/(2*PI()*$B33*O33)))</f>
        <v>97.6556668770905</v>
      </c>
      <c r="Q33" s="30" t="str">
        <f aca="false">IF(O33&gt;0,"uH",IF(-1/(2*PI()*J33*O33)&lt;0.001,"pF","uF"))</f>
        <v>p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21.4769338888348</v>
      </c>
      <c r="D34" s="28" t="n">
        <v>85.4951870552783</v>
      </c>
      <c r="E34" s="29" t="n">
        <f aca="false">10^(C34/20)*COS(D34*PI()/180)</f>
        <v>0.00662612915039062</v>
      </c>
      <c r="F34" s="29" t="n">
        <f aca="false">10^(C34/20)*SIN(D34*PI()/180)</f>
        <v>0.0841026306152344</v>
      </c>
      <c r="H34" s="30" t="n">
        <f aca="false">2*$B$11*(E34-E34^2-F34^2)/(E34^2+F34^2)</f>
        <v>-6.89922731966322</v>
      </c>
      <c r="I34" s="30" t="n">
        <f aca="false">-2*$B$11*F34/(E34*E34+F34*F34)</f>
        <v>-1181.688391067</v>
      </c>
      <c r="J34" s="31" t="n">
        <f aca="false">IF(I34&gt;=0,I34/(2*PI()*$B34),IF(-1/(2*PI()*$B34*I34)&lt;0.001,-1000000/(2*PI()*$B34*I34),-1/(2*PI()*$B34*I34)))</f>
        <v>97.6929305220971</v>
      </c>
      <c r="K34" s="30" t="str">
        <f aca="false">IF(I34&gt;0,"uH",IF(-1/(2*PI()*B34*I34)&lt;0.001,"pF","uF"))</f>
        <v>pF</v>
      </c>
      <c r="L34" s="30" t="n">
        <f aca="false">SQRT(H34^2+I34^2)</f>
        <v>1181.70853128855</v>
      </c>
      <c r="M34" s="32" t="n">
        <f aca="false">ABS(I34)/H34</f>
        <v>-171.278367317905</v>
      </c>
      <c r="N34" s="33" t="n">
        <f aca="false">H34*(1+M34^2)</f>
        <v>-202404.557527799</v>
      </c>
      <c r="O34" s="33" t="n">
        <f aca="false">I34*(1+M34^2)/M34^2</f>
        <v>-1181.72867185335</v>
      </c>
      <c r="P34" s="31" t="n">
        <f aca="false">IF(O34&gt;=0,O34/(2*PI()*$B34),IF(-1/(2*PI()*$B34*O34)&lt;0.001,-1000000/(2*PI()*$B34*O34),-1/(2*PI()*$B34*O34)))</f>
        <v>97.6896005292184</v>
      </c>
      <c r="Q34" s="30" t="str">
        <f aca="false">IF(O34&gt;0,"uH",IF(-1/(2*PI()*J34*O34)&lt;0.001,"pF","uF"))</f>
        <v>p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20.5933714911272</v>
      </c>
      <c r="D35" s="28" t="n">
        <v>84.9409567415118</v>
      </c>
      <c r="E35" s="29" t="n">
        <f aca="false">10^(C35/20)*COS(D35*PI()/180)</f>
        <v>0.00823593139648436</v>
      </c>
      <c r="F35" s="29" t="n">
        <f aca="false">10^(C35/20)*SIN(D35*PI()/180)</f>
        <v>0.0930328369140625</v>
      </c>
      <c r="H35" s="30" t="n">
        <f aca="false">2*$B$11*(E35-E35^2-F35^2)/(E35^2+F35^2)</f>
        <v>-5.58307121533833</v>
      </c>
      <c r="I35" s="30" t="n">
        <f aca="false">-2*$B$11*F35/(E35*E35+F35*F35)</f>
        <v>-1066.53082871715</v>
      </c>
      <c r="J35" s="31" t="n">
        <f aca="false">IF(I35&gt;=0,I35/(2*PI()*$B35),IF(-1/(2*PI()*$B35*I35)&lt;0.001,-1000000/(2*PI()*$B35*I35),-1/(2*PI()*$B35*I35)))</f>
        <v>97.629547196626</v>
      </c>
      <c r="K35" s="30" t="str">
        <f aca="false">IF(I35&gt;0,"uH",IF(-1/(2*PI()*B35*I35)&lt;0.001,"pF","uF"))</f>
        <v>pF</v>
      </c>
      <c r="L35" s="30" t="n">
        <f aca="false">SQRT(H35^2+I35^2)</f>
        <v>1066.54544173621</v>
      </c>
      <c r="M35" s="32" t="n">
        <f aca="false">ABS(I35)/H35</f>
        <v>-191.029415098106</v>
      </c>
      <c r="N35" s="33" t="n">
        <f aca="false">H35*(1+M35^2)</f>
        <v>-203744.343465151</v>
      </c>
      <c r="O35" s="33" t="n">
        <f aca="false">I35*(1+M35^2)/M35^2</f>
        <v>-1066.56005495549</v>
      </c>
      <c r="P35" s="31" t="n">
        <f aca="false">IF(O35&gt;=0,O35/(2*PI()*$B35),IF(-1/(2*PI()*$B35*O35)&lt;0.001,-1000000/(2*PI()*$B35*O35),-1/(2*PI()*$B35*O35)))</f>
        <v>97.6268719188467</v>
      </c>
      <c r="Q35" s="30" t="str">
        <f aca="false">IF(O35&gt;0,"uH",IF(-1/(2*PI()*J35*O35)&lt;0.001,"pF","uF"))</f>
        <v>p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19.8030425517979</v>
      </c>
      <c r="D36" s="28" t="n">
        <v>84.586205232656</v>
      </c>
      <c r="E36" s="29" t="n">
        <f aca="false">10^(C36/20)*COS(D36*PI()/180)</f>
        <v>0.00965118408203126</v>
      </c>
      <c r="F36" s="29" t="n">
        <f aca="false">10^(C36/20)*SIN(D36*PI()/180)</f>
        <v>0.101837158203125</v>
      </c>
      <c r="H36" s="30" t="n">
        <f aca="false">2*$B$11*(E36-E36^2-F36^2)/(E36^2+F36^2)</f>
        <v>-7.76731441212631</v>
      </c>
      <c r="I36" s="30" t="n">
        <f aca="false">-2*$B$11*F36/(E36*E36+F36*F36)</f>
        <v>-973.218883183349</v>
      </c>
      <c r="J36" s="31" t="n">
        <f aca="false">IF(I36&gt;=0,I36/(2*PI()*$B36),IF(-1/(2*PI()*$B36*I36)&lt;0.001,-1000000/(2*PI()*$B36*I36),-1/(2*PI()*$B36*I36)))</f>
        <v>97.4377107465586</v>
      </c>
      <c r="K36" s="30" t="str">
        <f aca="false">IF(I36&gt;0,"uH",IF(-1/(2*PI()*B36*I36)&lt;0.001,"pF","uF"))</f>
        <v>pF</v>
      </c>
      <c r="L36" s="30" t="n">
        <f aca="false">SQRT(H36^2+I36^2)</f>
        <v>973.249878375447</v>
      </c>
      <c r="M36" s="32" t="n">
        <f aca="false">ABS(I36)/H36</f>
        <v>-125.296702508136</v>
      </c>
      <c r="N36" s="33" t="n">
        <f aca="false">H36*(1+M36^2)</f>
        <v>-121948.884195937</v>
      </c>
      <c r="O36" s="33" t="n">
        <f aca="false">I36*(1+M36^2)/M36^2</f>
        <v>-973.280874554683</v>
      </c>
      <c r="P36" s="31" t="n">
        <f aca="false">IF(O36&gt;=0,O36/(2*PI()*$B36),IF(-1/(2*PI()*$B36*O36)&lt;0.001,-1000000/(2*PI()*$B36*O36),-1/(2*PI()*$B36*O36)))</f>
        <v>97.4315046271672</v>
      </c>
      <c r="Q36" s="30" t="str">
        <f aca="false">IF(O36&gt;0,"uH",IF(-1/(2*PI()*J36*O36)&lt;0.001,"pF","uF"))</f>
        <v>p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19.0524690021527</v>
      </c>
      <c r="D37" s="28" t="n">
        <v>84.0236142614587</v>
      </c>
      <c r="E37" s="29" t="n">
        <f aca="false">10^(C37/20)*COS(D37*PI()/180)</f>
        <v>0.0116119384765625</v>
      </c>
      <c r="F37" s="29" t="n">
        <f aca="false">10^(C37/20)*SIN(D37*PI()/180)</f>
        <v>0.110919952392578</v>
      </c>
      <c r="H37" s="30" t="n">
        <f aca="false">2*$B$11*(E37-E37^2-F37^2)/(E37^2+F37^2)</f>
        <v>-6.64198128159446</v>
      </c>
      <c r="I37" s="30" t="n">
        <f aca="false">-2*$B$11*F37/(E37*E37+F37*F37)</f>
        <v>-891.777631496412</v>
      </c>
      <c r="J37" s="31" t="n">
        <f aca="false">IF(I37&gt;=0,I37/(2*PI()*$B37),IF(-1/(2*PI()*$B37*I37)&lt;0.001,-1000000/(2*PI()*$B37*I37),-1/(2*PI()*$B37*I37)))</f>
        <v>97.6202357917445</v>
      </c>
      <c r="K37" s="30" t="str">
        <f aca="false">IF(I37&gt;0,"uH",IF(-1/(2*PI()*B37*I37)&lt;0.001,"pF","uF"))</f>
        <v>pF</v>
      </c>
      <c r="L37" s="30" t="n">
        <f aca="false">SQRT(H37^2+I37^2)</f>
        <v>891.802365971685</v>
      </c>
      <c r="M37" s="32" t="n">
        <f aca="false">ABS(I37)/H37</f>
        <v>-134.263797756794</v>
      </c>
      <c r="N37" s="33" t="n">
        <f aca="false">H37*(1+M37^2)</f>
        <v>-119740.093540549</v>
      </c>
      <c r="O37" s="33" t="n">
        <f aca="false">I37*(1+M37^2)/M37^2</f>
        <v>-891.827101132997</v>
      </c>
      <c r="P37" s="31" t="n">
        <f aca="false">IF(O37&gt;=0,O37/(2*PI()*$B37),IF(-1/(2*PI()*$B37*O37)&lt;0.001,-1000000/(2*PI()*$B37*O37),-1/(2*PI()*$B37*O37)))</f>
        <v>97.6148207986569</v>
      </c>
      <c r="Q37" s="30" t="str">
        <f aca="false">IF(O37&gt;0,"uH",IF(-1/(2*PI()*J37*O37)&lt;0.001,"pF","uF"))</f>
        <v>p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18.3642221871179</v>
      </c>
      <c r="D38" s="28" t="n">
        <v>83.5756359635326</v>
      </c>
      <c r="E38" s="29" t="n">
        <f aca="false">10^(C38/20)*COS(D38*PI()/180)</f>
        <v>0.0135078430175781</v>
      </c>
      <c r="F38" s="29" t="n">
        <f aca="false">10^(C38/20)*SIN(D38*PI()/180)</f>
        <v>0.119964599609375</v>
      </c>
      <c r="H38" s="30" t="n">
        <f aca="false">2*$B$11*(E38-E38^2-F38^2)/(E38^2+F38^2)</f>
        <v>-7.31526266069306</v>
      </c>
      <c r="I38" s="30" t="n">
        <f aca="false">-2*$B$11*F38/(E38*E38+F38*F38)</f>
        <v>-823.143072535027</v>
      </c>
      <c r="J38" s="31" t="n">
        <f aca="false">IF(I38&gt;=0,I38/(2*PI()*$B38),IF(-1/(2*PI()*$B38*I38)&lt;0.001,-1000000/(2*PI()*$B38*I38),-1/(2*PI()*$B38*I38)))</f>
        <v>97.7479231757285</v>
      </c>
      <c r="K38" s="30" t="str">
        <f aca="false">IF(I38&gt;0,"uH",IF(-1/(2*PI()*B38*I38)&lt;0.001,"pF","uF"))</f>
        <v>pF</v>
      </c>
      <c r="L38" s="30" t="n">
        <f aca="false">SQRT(H38^2+I38^2)</f>
        <v>823.175577219222</v>
      </c>
      <c r="M38" s="32" t="n">
        <f aca="false">ABS(I38)/H38</f>
        <v>-112.524062458892</v>
      </c>
      <c r="N38" s="33" t="n">
        <f aca="false">H38*(1+M38^2)</f>
        <v>-92630.7177691963</v>
      </c>
      <c r="O38" s="33" t="n">
        <f aca="false">I38*(1+M38^2)/M38^2</f>
        <v>-823.208083186978</v>
      </c>
      <c r="P38" s="31" t="n">
        <f aca="false">IF(O38&gt;=0,O38/(2*PI()*$B38),IF(-1/(2*PI()*$B38*O38)&lt;0.001,-1000000/(2*PI()*$B38*O38),-1/(2*PI()*$B38*O38)))</f>
        <v>97.7402037954863</v>
      </c>
      <c r="Q38" s="30" t="str">
        <f aca="false">IF(O38&gt;0,"uH",IF(-1/(2*PI()*J38*O38)&lt;0.001,"pF","uF"))</f>
        <v>p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7.7396578507778</v>
      </c>
      <c r="D39" s="28" t="n">
        <v>83.1872043356016</v>
      </c>
      <c r="E39" s="29" t="n">
        <f aca="false">10^(C39/20)*COS(D39*PI()/180)</f>
        <v>0.0153884887695313</v>
      </c>
      <c r="F39" s="29" t="n">
        <f aca="false">10^(C39/20)*SIN(D39*PI()/180)</f>
        <v>0.128807067871094</v>
      </c>
      <c r="H39" s="30" t="n">
        <f aca="false">2*$B$11*(E39-E39^2-F39^2)/(E39^2+F39^2)</f>
        <v>-8.55462251716234</v>
      </c>
      <c r="I39" s="30" t="n">
        <f aca="false">-2*$B$11*F39/(E39*E39+F39*F39)</f>
        <v>-765.429999029622</v>
      </c>
      <c r="J39" s="31" t="n">
        <f aca="false">IF(I39&gt;=0,I39/(2*PI()*$B39),IF(-1/(2*PI()*$B39*I39)&lt;0.001,-1000000/(2*PI()*$B39*I39),-1/(2*PI()*$B39*I39)))</f>
        <v>97.7154953216276</v>
      </c>
      <c r="K39" s="30" t="str">
        <f aca="false">IF(I39&gt;0,"uH",IF(-1/(2*PI()*B39*I39)&lt;0.001,"pF","uF"))</f>
        <v>pF</v>
      </c>
      <c r="L39" s="30" t="n">
        <f aca="false">SQRT(H39^2+I39^2)</f>
        <v>765.477801755805</v>
      </c>
      <c r="M39" s="32" t="n">
        <f aca="false">ABS(I39)/H39</f>
        <v>-89.4756019326408</v>
      </c>
      <c r="N39" s="33" t="n">
        <f aca="false">H39*(1+M39^2)</f>
        <v>-68495.8645229933</v>
      </c>
      <c r="O39" s="33" t="n">
        <f aca="false">I39*(1+M39^2)/M39^2</f>
        <v>-765.525607467368</v>
      </c>
      <c r="P39" s="31" t="n">
        <f aca="false">IF(O39&gt;=0,O39/(2*PI()*$B39),IF(-1/(2*PI()*$B39*O39)&lt;0.001,-1000000/(2*PI()*$B39*O39),-1/(2*PI()*$B39*O39)))</f>
        <v>97.7032913851948</v>
      </c>
      <c r="Q39" s="30" t="str">
        <f aca="false">IF(O39&gt;0,"uH",IF(-1/(2*PI()*J39*O39)&lt;0.001,"pF","uF"))</f>
        <v>p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7.1631847875042</v>
      </c>
      <c r="D40" s="28" t="n">
        <v>82.6864611950551</v>
      </c>
      <c r="E40" s="29" t="n">
        <f aca="false">10^(C40/20)*COS(D40*PI()/180)</f>
        <v>0.0176467895507812</v>
      </c>
      <c r="F40" s="29" t="n">
        <f aca="false">10^(C40/20)*SIN(D40*PI()/180)</f>
        <v>0.137496948242188</v>
      </c>
      <c r="H40" s="30" t="n">
        <f aca="false">2*$B$11*(E40-E40^2-F40^2)/(E40^2+F40^2)</f>
        <v>-8.17008438475498</v>
      </c>
      <c r="I40" s="30" t="n">
        <f aca="false">-2*$B$11*F40/(E40*E40+F40*F40)</f>
        <v>-715.503129795913</v>
      </c>
      <c r="J40" s="31" t="n">
        <f aca="false">IF(I40&gt;=0,I40/(2*PI()*$B40),IF(-1/(2*PI()*$B40*I40)&lt;0.001,-1000000/(2*PI()*$B40*I40),-1/(2*PI()*$B40*I40)))</f>
        <v>97.6568110667855</v>
      </c>
      <c r="K40" s="30" t="str">
        <f aca="false">IF(I40&gt;0,"uH",IF(-1/(2*PI()*B40*I40)&lt;0.001,"pF","uF"))</f>
        <v>pF</v>
      </c>
      <c r="L40" s="30" t="n">
        <f aca="false">SQRT(H40^2+I40^2)</f>
        <v>715.54977396866</v>
      </c>
      <c r="M40" s="32" t="n">
        <f aca="false">ABS(I40)/H40</f>
        <v>-87.5759779337175</v>
      </c>
      <c r="N40" s="33" t="n">
        <f aca="false">H40*(1+M40^2)</f>
        <v>-62669.0563908974</v>
      </c>
      <c r="O40" s="33" t="n">
        <f aca="false">I40*(1+M40^2)/M40^2</f>
        <v>-715.596421182176</v>
      </c>
      <c r="P40" s="31" t="n">
        <f aca="false">IF(O40&gt;=0,O40/(2*PI()*$B40),IF(-1/(2*PI()*$B40*O40)&lt;0.001,-1000000/(2*PI()*$B40*O40),-1/(2*PI()*$B40*O40)))</f>
        <v>97.6440796737646</v>
      </c>
      <c r="Q40" s="30" t="str">
        <f aca="false">IF(O40&gt;0,"uH",IF(-1/(2*PI()*J40*O40)&lt;0.001,"pF","uF"))</f>
        <v>p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6.6280309322884</v>
      </c>
      <c r="D41" s="28" t="n">
        <v>82.0761957760381</v>
      </c>
      <c r="E41" s="29" t="n">
        <f aca="false">10^(C41/20)*COS(D41*PI()/180)</f>
        <v>0.02032470703125</v>
      </c>
      <c r="F41" s="29" t="n">
        <f aca="false">10^(C41/20)*SIN(D41*PI()/180)</f>
        <v>0.146026611328125</v>
      </c>
      <c r="H41" s="30" t="n">
        <f aca="false">2*$B$11*(E41-E41^2-F41^2)/(E41^2+F41^2)</f>
        <v>-6.49660337429909</v>
      </c>
      <c r="I41" s="30" t="n">
        <f aca="false">-2*$B$11*F41/(E41*E41+F41*F41)</f>
        <v>-671.792421702672</v>
      </c>
      <c r="J41" s="31" t="n">
        <f aca="false">IF(I41&gt;=0,I41/(2*PI()*$B41),IF(-1/(2*PI()*$B41*I41)&lt;0.001,-1000000/(2*PI()*$B41*I41),-1/(2*PI()*$B41*I41)))</f>
        <v>97.5905807493675</v>
      </c>
      <c r="K41" s="30" t="str">
        <f aca="false">IF(I41&gt;0,"uH",IF(-1/(2*PI()*B41*I41)&lt;0.001,"pF","uF"))</f>
        <v>pF</v>
      </c>
      <c r="L41" s="30" t="n">
        <f aca="false">SQRT(H41^2+I41^2)</f>
        <v>671.823833837817</v>
      </c>
      <c r="M41" s="32" t="n">
        <f aca="false">ABS(I41)/H41</f>
        <v>-103.406716248112</v>
      </c>
      <c r="N41" s="33" t="n">
        <f aca="false">H41*(1+M41^2)</f>
        <v>-69474.3449320143</v>
      </c>
      <c r="O41" s="33" t="n">
        <f aca="false">I41*(1+M41^2)/M41^2</f>
        <v>-671.855247441753</v>
      </c>
      <c r="P41" s="31" t="n">
        <f aca="false">IF(O41&gt;=0,O41/(2*PI()*$B41),IF(-1/(2*PI()*$B41*O41)&lt;0.001,-1000000/(2*PI()*$B41*O41),-1/(2*PI()*$B41*O41)))</f>
        <v>97.5814549735604</v>
      </c>
      <c r="Q41" s="30" t="str">
        <f aca="false">IF(O41&gt;0,"uH",IF(-1/(2*PI()*J41*O41)&lt;0.001,"pF","uF"))</f>
        <v>p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6.1192665808463</v>
      </c>
      <c r="D42" s="28" t="n">
        <v>81.6883860208003</v>
      </c>
      <c r="E42" s="29" t="n">
        <f aca="false">10^(C42/20)*COS(D42*PI()/180)</f>
        <v>0.0225982666015625</v>
      </c>
      <c r="F42" s="29" t="n">
        <f aca="false">10^(C42/20)*SIN(D42*PI()/180)</f>
        <v>0.154685974121094</v>
      </c>
      <c r="H42" s="30" t="n">
        <f aca="false">2*$B$11*(E42-E42^2-F42^2)/(E42^2+F42^2)</f>
        <v>-7.52980233475277</v>
      </c>
      <c r="I42" s="30" t="n">
        <f aca="false">-2*$B$11*F42/(E42*E42+F42*F42)</f>
        <v>-632.961937090779</v>
      </c>
      <c r="J42" s="31" t="n">
        <f aca="false">IF(I42&gt;=0,I42/(2*PI()*$B42),IF(-1/(2*PI()*$B42*I42)&lt;0.001,-1000000/(2*PI()*$B42*I42),-1/(2*PI()*$B42*I42)))</f>
        <v>97.5556187539478</v>
      </c>
      <c r="K42" s="30" t="str">
        <f aca="false">IF(I42&gt;0,"uH",IF(-1/(2*PI()*B42*I42)&lt;0.001,"pF","uF"))</f>
        <v>pF</v>
      </c>
      <c r="L42" s="30" t="n">
        <f aca="false">SQRT(H42^2+I42^2)</f>
        <v>633.00672328887</v>
      </c>
      <c r="M42" s="32" t="n">
        <f aca="false">ABS(I42)/H42</f>
        <v>-84.0608968139083</v>
      </c>
      <c r="N42" s="33" t="n">
        <f aca="false">H42*(1+M42^2)</f>
        <v>-53214.8778832543</v>
      </c>
      <c r="O42" s="33" t="n">
        <f aca="false">I42*(1+M42^2)/M42^2</f>
        <v>-633.051512655877</v>
      </c>
      <c r="P42" s="31" t="n">
        <f aca="false">IF(O42&gt;=0,O42/(2*PI()*$B42),IF(-1/(2*PI()*$B42*O42)&lt;0.001,-1000000/(2*PI()*$B42*O42),-1/(2*PI()*$B42*O42)))</f>
        <v>97.5418148225083</v>
      </c>
      <c r="Q42" s="30" t="str">
        <f aca="false">IF(O42&gt;0,"uH",IF(-1/(2*PI()*J42*O42)&lt;0.001,"pF","uF"))</f>
        <v>p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5.6319947639173</v>
      </c>
      <c r="D43" s="28" t="n">
        <v>81.2443908823742</v>
      </c>
      <c r="E43" s="29" t="n">
        <f aca="false">10^(C43/20)*COS(D43*PI()/180)</f>
        <v>0.0251693725585938</v>
      </c>
      <c r="F43" s="29" t="n">
        <f aca="false">10^(C43/20)*SIN(D43*PI()/180)</f>
        <v>0.163421630859375</v>
      </c>
      <c r="H43" s="30" t="n">
        <f aca="false">2*$B$11*(E43-E43^2-F43^2)/(E43^2+F43^2)</f>
        <v>-7.93981026191662</v>
      </c>
      <c r="I43" s="30" t="n">
        <f aca="false">-2*$B$11*F43/(E43*E43+F43*F43)</f>
        <v>-597.735454437631</v>
      </c>
      <c r="J43" s="31" t="n">
        <f aca="false">IF(I43&gt;=0,I43/(2*PI()*$B43),IF(-1/(2*PI()*$B43*I43)&lt;0.001,-1000000/(2*PI()*$B43*I43),-1/(2*PI()*$B43*I43)))</f>
        <v>97.6288564974662</v>
      </c>
      <c r="K43" s="30" t="str">
        <f aca="false">IF(I43&gt;0,"uH",IF(-1/(2*PI()*B43*I43)&lt;0.001,"pF","uF"))</f>
        <v>pF</v>
      </c>
      <c r="L43" s="30" t="n">
        <f aca="false">SQRT(H43^2+I43^2)</f>
        <v>597.788184960825</v>
      </c>
      <c r="M43" s="32" t="n">
        <f aca="false">ABS(I43)/H43</f>
        <v>-75.2833423872451</v>
      </c>
      <c r="N43" s="33" t="n">
        <f aca="false">H43*(1+M43^2)</f>
        <v>-45007.4626836857</v>
      </c>
      <c r="O43" s="33" t="n">
        <f aca="false">I43*(1+M43^2)/M43^2</f>
        <v>-597.840920135755</v>
      </c>
      <c r="P43" s="31" t="n">
        <f aca="false">IF(O43&gt;=0,O43/(2*PI()*$B43),IF(-1/(2*PI()*$B43*O43)&lt;0.001,-1000000/(2*PI()*$B43*O43),-1/(2*PI()*$B43*O43)))</f>
        <v>97.6116336959472</v>
      </c>
      <c r="Q43" s="30" t="str">
        <f aca="false">IF(O43&gt;0,"uH",IF(-1/(2*PI()*J43*O43)&lt;0.001,"pF","uF"))</f>
        <v>p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5.1729108647043</v>
      </c>
      <c r="D44" s="28" t="n">
        <v>80.7697734254339</v>
      </c>
      <c r="E44" s="29" t="n">
        <f aca="false">10^(C44/20)*COS(D44*PI()/180)</f>
        <v>0.0279617309570313</v>
      </c>
      <c r="F44" s="29" t="n">
        <f aca="false">10^(C44/20)*SIN(D44*PI()/180)</f>
        <v>0.172065734863281</v>
      </c>
      <c r="H44" s="30" t="n">
        <f aca="false">2*$B$11*(E44-E44^2-F44^2)/(E44^2+F44^2)</f>
        <v>-7.98573970633206</v>
      </c>
      <c r="I44" s="30" t="n">
        <f aca="false">-2*$B$11*F44/(E44*E44+F44*F44)</f>
        <v>-566.220358090884</v>
      </c>
      <c r="J44" s="31" t="n">
        <f aca="false">IF(I44&gt;=0,I44/(2*PI()*$B44),IF(-1/(2*PI()*$B44*I44)&lt;0.001,-1000000/(2*PI()*$B44*I44),-1/(2*PI()*$B44*I44)))</f>
        <v>97.6949572438024</v>
      </c>
      <c r="K44" s="30" t="str">
        <f aca="false">IF(I44&gt;0,"uH",IF(-1/(2*PI()*B44*I44)&lt;0.001,"pF","uF"))</f>
        <v>pF</v>
      </c>
      <c r="L44" s="30" t="n">
        <f aca="false">SQRT(H44^2+I44^2)</f>
        <v>566.276669089612</v>
      </c>
      <c r="M44" s="32" t="n">
        <f aca="false">ABS(I44)/H44</f>
        <v>-70.9039336258251</v>
      </c>
      <c r="N44" s="33" t="n">
        <f aca="false">H44*(1+M44^2)</f>
        <v>-40155.2364273733</v>
      </c>
      <c r="O44" s="33" t="n">
        <f aca="false">I44*(1+M44^2)/M44^2</f>
        <v>-566.332985688508</v>
      </c>
      <c r="P44" s="31" t="n">
        <f aca="false">IF(O44&gt;=0,O44/(2*PI()*$B44),IF(-1/(2*PI()*$B44*O44)&lt;0.001,-1000000/(2*PI()*$B44*O44),-1/(2*PI()*$B44*O44)))</f>
        <v>97.67552848261</v>
      </c>
      <c r="Q44" s="30" t="str">
        <f aca="false">IF(O44&gt;0,"uH",IF(-1/(2*PI()*J44*O44)&lt;0.001,"pF","uF"))</f>
        <v>p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4.7472408551196</v>
      </c>
      <c r="D45" s="28" t="n">
        <v>80.2373902533138</v>
      </c>
      <c r="E45" s="29" t="n">
        <f aca="false">10^(C45/20)*COS(D45*PI()/180)</f>
        <v>0.0310440063476563</v>
      </c>
      <c r="F45" s="29" t="n">
        <f aca="false">10^(C45/20)*SIN(D45*PI()/180)</f>
        <v>0.180427551269531</v>
      </c>
      <c r="H45" s="30" t="n">
        <f aca="false">2*$B$11*(E45-E45^2-F45^2)/(E45^2+F45^2)</f>
        <v>-7.3806243495737</v>
      </c>
      <c r="I45" s="30" t="n">
        <f aca="false">-2*$B$11*F45/(E45*E45+F45*F45)</f>
        <v>-538.303173938789</v>
      </c>
      <c r="J45" s="31" t="n">
        <f aca="false">IF(I45&gt;=0,I45/(2*PI()*$B45),IF(-1/(2*PI()*$B45*I45)&lt;0.001,-1000000/(2*PI()*$B45*I45),-1/(2*PI()*$B45*I45)))</f>
        <v>97.674404066919</v>
      </c>
      <c r="K45" s="30" t="str">
        <f aca="false">IF(I45&gt;0,"uH",IF(-1/(2*PI()*B45*I45)&lt;0.001,"pF","uF"))</f>
        <v>pF</v>
      </c>
      <c r="L45" s="30" t="n">
        <f aca="false">SQRT(H45^2+I45^2)</f>
        <v>538.353769085314</v>
      </c>
      <c r="M45" s="32" t="n">
        <f aca="false">ABS(I45)/H45</f>
        <v>-72.9346391907726</v>
      </c>
      <c r="N45" s="33" t="n">
        <f aca="false">H45*(1+M45^2)</f>
        <v>-39268.3283908228</v>
      </c>
      <c r="O45" s="33" t="n">
        <f aca="false">I45*(1+M45^2)/M45^2</f>
        <v>-538.40436898728</v>
      </c>
      <c r="P45" s="31" t="n">
        <f aca="false">IF(O45&gt;=0,O45/(2*PI()*$B45),IF(-1/(2*PI()*$B45*O45)&lt;0.001,-1000000/(2*PI()*$B45*O45),-1/(2*PI()*$B45*O45)))</f>
        <v>97.6560458093988</v>
      </c>
      <c r="Q45" s="30" t="str">
        <f aca="false">IF(O45&gt;0,"uH",IF(-1/(2*PI()*J45*O45)&lt;0.001,"pF","uF"))</f>
        <v>p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4.3476683077385</v>
      </c>
      <c r="D46" s="28" t="n">
        <v>79.7732695360495</v>
      </c>
      <c r="E46" s="29" t="n">
        <f aca="false">10^(C46/20)*COS(D46*PI()/180)</f>
        <v>0.0340347290039063</v>
      </c>
      <c r="F46" s="29" t="n">
        <f aca="false">10^(C46/20)*SIN(D46*PI()/180)</f>
        <v>0.188652038574219</v>
      </c>
      <c r="H46" s="30" t="n">
        <f aca="false">2*$B$11*(E46-E46^2-F46^2)/(E46^2+F46^2)</f>
        <v>-7.38333731569813</v>
      </c>
      <c r="I46" s="30" t="n">
        <f aca="false">-2*$B$11*F46/(E46*E46+F46*F46)</f>
        <v>-513.367455322737</v>
      </c>
      <c r="J46" s="31" t="n">
        <f aca="false">IF(I46&gt;=0,I46/(2*PI()*$B46),IF(-1/(2*PI()*$B46*I46)&lt;0.001,-1000000/(2*PI()*$B46*I46),-1/(2*PI()*$B46*I46)))</f>
        <v>97.5877014550189</v>
      </c>
      <c r="K46" s="30" t="str">
        <f aca="false">IF(I46&gt;0,"uH",IF(-1/(2*PI()*B46*I46)&lt;0.001,"pF","uF"))</f>
        <v>pF</v>
      </c>
      <c r="L46" s="30" t="n">
        <f aca="false">SQRT(H46^2+I46^2)</f>
        <v>513.420546778623</v>
      </c>
      <c r="M46" s="32" t="n">
        <f aca="false">ABS(I46)/H46</f>
        <v>-69.53054335351</v>
      </c>
      <c r="N46" s="33" t="n">
        <f aca="false">H46*(1+M46^2)</f>
        <v>-35702.1014459144</v>
      </c>
      <c r="O46" s="33" t="n">
        <f aca="false">I46*(1+M46^2)/M46^2</f>
        <v>-513.473643725123</v>
      </c>
      <c r="P46" s="31" t="n">
        <f aca="false">IF(O46&gt;=0,O46/(2*PI()*$B46),IF(-1/(2*PI()*$B46*O46)&lt;0.001,-1000000/(2*PI()*$B46*O46),-1/(2*PI()*$B46*O46)))</f>
        <v>97.5675199282033</v>
      </c>
      <c r="Q46" s="30" t="str">
        <f aca="false">IF(O46&gt;0,"uH",IF(-1/(2*PI()*J46*O46)&lt;0.001,"pF","uF"))</f>
        <v>p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9493337147601</v>
      </c>
      <c r="D47" s="28" t="n">
        <v>79.2423966821095</v>
      </c>
      <c r="E47" s="29" t="n">
        <f aca="false">10^(C47/20)*COS(D47*PI()/180)</f>
        <v>0.0374603271484375</v>
      </c>
      <c r="F47" s="29" t="n">
        <f aca="false">10^(C47/20)*SIN(D47*PI()/180)</f>
        <v>0.197166442871094</v>
      </c>
      <c r="H47" s="30" t="n">
        <f aca="false">2*$B$11*(E47-E47^2-F47^2)/(E47^2+F47^2)</f>
        <v>-6.99529119919838</v>
      </c>
      <c r="I47" s="30" t="n">
        <f aca="false">-2*$B$11*F47/(E47*E47+F47*F47)</f>
        <v>-489.515415384749</v>
      </c>
      <c r="J47" s="31" t="n">
        <f aca="false">IF(I47&gt;=0,I47/(2*PI()*$B47),IF(-1/(2*PI()*$B47*I47)&lt;0.001,-1000000/(2*PI()*$B47*I47),-1/(2*PI()*$B47*I47)))</f>
        <v>97.7327503544707</v>
      </c>
      <c r="K47" s="30" t="str">
        <f aca="false">IF(I47&gt;0,"uH",IF(-1/(2*PI()*B47*I47)&lt;0.001,"pF","uF"))</f>
        <v>pF</v>
      </c>
      <c r="L47" s="30" t="n">
        <f aca="false">SQRT(H47^2+I47^2)</f>
        <v>489.565395017116</v>
      </c>
      <c r="M47" s="32" t="n">
        <f aca="false">ABS(I47)/H47</f>
        <v>-69.9778467322196</v>
      </c>
      <c r="N47" s="33" t="n">
        <f aca="false">H47*(1+M47^2)</f>
        <v>-34262.230002052</v>
      </c>
      <c r="O47" s="33" t="n">
        <f aca="false">I47*(1+M47^2)/M47^2</f>
        <v>-489.615379752415</v>
      </c>
      <c r="P47" s="31" t="n">
        <f aca="false">IF(O47&gt;=0,O47/(2*PI()*$B47),IF(-1/(2*PI()*$B47*O47)&lt;0.001,-1000000/(2*PI()*$B47*O47),-1/(2*PI()*$B47*O47)))</f>
        <v>97.7127963395573</v>
      </c>
      <c r="Q47" s="30" t="str">
        <f aca="false">IF(O47&gt;0,"uH",IF(-1/(2*PI()*J47*O47)&lt;0.001,"pF","uF"))</f>
        <v>p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3.5802697489175</v>
      </c>
      <c r="D48" s="28" t="n">
        <v>78.8067443717009</v>
      </c>
      <c r="E48" s="29" t="n">
        <f aca="false">10^(C48/20)*COS(D48*PI()/180)</f>
        <v>0.0406494140625</v>
      </c>
      <c r="F48" s="29" t="n">
        <f aca="false">10^(C48/20)*SIN(D48*PI()/180)</f>
        <v>0.205421447753906</v>
      </c>
      <c r="H48" s="30" t="n">
        <f aca="false">2*$B$11*(E48-E48^2-F48^2)/(E48^2+F48^2)</f>
        <v>-7.29967328875198</v>
      </c>
      <c r="I48" s="30" t="n">
        <f aca="false">-2*$B$11*F48/(E48*E48+F48*F48)</f>
        <v>-468.460265897213</v>
      </c>
      <c r="J48" s="31" t="n">
        <f aca="false">IF(I48&gt;=0,I48/(2*PI()*$B48),IF(-1/(2*PI()*$B48*I48)&lt;0.001,-1000000/(2*PI()*$B48*I48),-1/(2*PI()*$B48*I48)))</f>
        <v>97.7234726071482</v>
      </c>
      <c r="K48" s="30" t="str">
        <f aca="false">IF(I48&gt;0,"uH",IF(-1/(2*PI()*B48*I48)&lt;0.001,"pF","uF"))</f>
        <v>pF</v>
      </c>
      <c r="L48" s="30" t="n">
        <f aca="false">SQRT(H48^2+I48^2)</f>
        <v>468.517135177157</v>
      </c>
      <c r="M48" s="32" t="n">
        <f aca="false">ABS(I48)/H48</f>
        <v>-64.1755113367965</v>
      </c>
      <c r="N48" s="33" t="n">
        <f aca="false">H48*(1+M48^2)</f>
        <v>-30070.9767782141</v>
      </c>
      <c r="O48" s="33" t="n">
        <f aca="false">I48*(1+M48^2)/M48^2</f>
        <v>-468.574011360813</v>
      </c>
      <c r="P48" s="31" t="n">
        <f aca="false">IF(O48&gt;=0,O48/(2*PI()*$B48),IF(-1/(2*PI()*$B48*O48)&lt;0.001,-1000000/(2*PI()*$B48*O48),-1/(2*PI()*$B48*O48)))</f>
        <v>97.6997504172129</v>
      </c>
      <c r="Q48" s="30" t="str">
        <f aca="false">IF(O48&gt;0,"uH",IF(-1/(2*PI()*J48*O48)&lt;0.001,"pF","uF"))</f>
        <v>p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3.230087144988</v>
      </c>
      <c r="D49" s="28" t="n">
        <v>78.3243748296964</v>
      </c>
      <c r="E49" s="29" t="n">
        <f aca="false">10^(C49/20)*COS(D49*PI()/180)</f>
        <v>0.0441207885742188</v>
      </c>
      <c r="F49" s="29" t="n">
        <f aca="false">10^(C49/20)*SIN(D49*PI()/180)</f>
        <v>0.213508605957031</v>
      </c>
      <c r="H49" s="30" t="n">
        <f aca="false">2*$B$11*(E49-E49^2-F49^2)/(E49^2+F49^2)</f>
        <v>-7.17777371155759</v>
      </c>
      <c r="I49" s="30" t="n">
        <f aca="false">-2*$B$11*F49/(E49*E49+F49*F49)</f>
        <v>-449.183815092869</v>
      </c>
      <c r="J49" s="31" t="n">
        <f aca="false">IF(I49&gt;=0,I49/(2*PI()*$B49),IF(-1/(2*PI()*$B49*I49)&lt;0.001,-1000000/(2*PI()*$B49*I49),-1/(2*PI()*$B49*I49)))</f>
        <v>97.7057957516359</v>
      </c>
      <c r="K49" s="30" t="str">
        <f aca="false">IF(I49&gt;0,"uH",IF(-1/(2*PI()*B49*I49)&lt;0.001,"pF","uF"))</f>
        <v>pF</v>
      </c>
      <c r="L49" s="30" t="n">
        <f aca="false">SQRT(H49^2+I49^2)</f>
        <v>449.241160376962</v>
      </c>
      <c r="M49" s="32" t="n">
        <f aca="false">ABS(I49)/H49</f>
        <v>-62.57982393198</v>
      </c>
      <c r="N49" s="33" t="n">
        <f aca="false">H49*(1+M49^2)</f>
        <v>-28117.0218353184</v>
      </c>
      <c r="O49" s="33" t="n">
        <f aca="false">I49*(1+M49^2)/M49^2</f>
        <v>-449.29851298207</v>
      </c>
      <c r="P49" s="31" t="n">
        <f aca="false">IF(O49&gt;=0,O49/(2*PI()*$B49),IF(-1/(2*PI()*$B49*O49)&lt;0.001,-1000000/(2*PI()*$B49*O49),-1/(2*PI()*$B49*O49)))</f>
        <v>97.6808532062867</v>
      </c>
      <c r="Q49" s="30" t="str">
        <f aca="false">IF(O49&gt;0,"uH",IF(-1/(2*PI()*J49*O49)&lt;0.001,"pF","uF"))</f>
        <v>p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2.8904509736402</v>
      </c>
      <c r="D50" s="28" t="n">
        <v>77.8210765722008</v>
      </c>
      <c r="E50" s="29" t="n">
        <f aca="false">10^(C50/20)*COS(D50*PI()/180)</f>
        <v>0.0478286743164063</v>
      </c>
      <c r="F50" s="29" t="n">
        <f aca="false">10^(C50/20)*SIN(D50*PI()/180)</f>
        <v>0.221611022949219</v>
      </c>
      <c r="H50" s="30" t="n">
        <f aca="false">2*$B$11*(E50-E50^2-F50^2)/(E50^2+F50^2)</f>
        <v>-6.94634398975333</v>
      </c>
      <c r="I50" s="30" t="n">
        <f aca="false">-2*$B$11*F50/(E50*E50+F50*F50)</f>
        <v>-431.158007039342</v>
      </c>
      <c r="J50" s="31" t="n">
        <f aca="false">IF(I50&gt;=0,I50/(2*PI()*$B50),IF(-1/(2*PI()*$B50*I50)&lt;0.001,-1000000/(2*PI()*$B50*I50),-1/(2*PI()*$B50*I50)))</f>
        <v>97.7513890755577</v>
      </c>
      <c r="K50" s="30" t="str">
        <f aca="false">IF(I50&gt;0,"uH",IF(-1/(2*PI()*B50*I50)&lt;0.001,"pF","uF"))</f>
        <v>pF</v>
      </c>
      <c r="L50" s="30" t="n">
        <f aca="false">SQRT(H50^2+I50^2)</f>
        <v>431.213959339168</v>
      </c>
      <c r="M50" s="32" t="n">
        <f aca="false">ABS(I50)/H50</f>
        <v>-62.0697747873343</v>
      </c>
      <c r="N50" s="33" t="n">
        <f aca="false">H50*(1+M50^2)</f>
        <v>-26768.8267386776</v>
      </c>
      <c r="O50" s="33" t="n">
        <f aca="false">I50*(1+M50^2)/M50^2</f>
        <v>-431.269918900043</v>
      </c>
      <c r="P50" s="31" t="n">
        <f aca="false">IF(O50&gt;=0,O50/(2*PI()*$B50),IF(-1/(2*PI()*$B50*O50)&lt;0.001,-1000000/(2*PI()*$B50*O50),-1/(2*PI()*$B50*O50)))</f>
        <v>97.7260231982773</v>
      </c>
      <c r="Q50" s="30" t="str">
        <f aca="false">IF(O50&gt;0,"uH",IF(-1/(2*PI()*J50*O50)&lt;0.001,"pF","uF"))</f>
        <v>p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2.5556810320845</v>
      </c>
      <c r="D51" s="28" t="n">
        <v>77.3772190141777</v>
      </c>
      <c r="E51" s="29" t="n">
        <f aca="false">10^(C51/20)*COS(D51*PI()/180)</f>
        <v>0.0514907836914062</v>
      </c>
      <c r="F51" s="29" t="n">
        <f aca="false">10^(C51/20)*SIN(D51*PI()/180)</f>
        <v>0.229927062988281</v>
      </c>
      <c r="H51" s="30" t="n">
        <f aca="false">2*$B$11*(E51-E51^2-F51^2)/(E51^2+F51^2)</f>
        <v>-7.25348386465476</v>
      </c>
      <c r="I51" s="30" t="n">
        <f aca="false">-2*$B$11*F51/(E51*E51+F51*F51)</f>
        <v>-414.150504781583</v>
      </c>
      <c r="J51" s="31" t="n">
        <f aca="false">IF(I51&gt;=0,I51/(2*PI()*$B51),IF(-1/(2*PI()*$B51*I51)&lt;0.001,-1000000/(2*PI()*$B51*I51),-1/(2*PI()*$B51*I51)))</f>
        <v>97.8814917370155</v>
      </c>
      <c r="K51" s="30" t="str">
        <f aca="false">IF(I51&gt;0,"uH",IF(-1/(2*PI()*B51*I51)&lt;0.001,"pF","uF"))</f>
        <v>pF</v>
      </c>
      <c r="L51" s="30" t="n">
        <f aca="false">SQRT(H51^2+I51^2)</f>
        <v>414.21401912419</v>
      </c>
      <c r="M51" s="32" t="n">
        <f aca="false">ABS(I51)/H51</f>
        <v>-57.0967706703922</v>
      </c>
      <c r="N51" s="33" t="n">
        <f aca="false">H51*(1+M51^2)</f>
        <v>-23653.9098784058</v>
      </c>
      <c r="O51" s="33" t="n">
        <f aca="false">I51*(1+M51^2)/M51^2</f>
        <v>-414.27754320739</v>
      </c>
      <c r="P51" s="31" t="n">
        <f aca="false">IF(O51&gt;=0,O51/(2*PI()*$B51),IF(-1/(2*PI()*$B51*O51)&lt;0.001,-1000000/(2*PI()*$B51*O51),-1/(2*PI()*$B51*O51)))</f>
        <v>97.8514763262604</v>
      </c>
      <c r="Q51" s="30" t="str">
        <f aca="false">IF(O51&gt;0,"uH",IF(-1/(2*PI()*J51*O51)&lt;0.001,"pF","uF"))</f>
        <v>p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2.252508196129</v>
      </c>
      <c r="D52" s="28" t="n">
        <v>76.9301834806497</v>
      </c>
      <c r="E52" s="29" t="n">
        <f aca="false">10^(C52/20)*COS(D52*PI()/180)</f>
        <v>0.05517578125</v>
      </c>
      <c r="F52" s="29" t="n">
        <f aca="false">10^(C52/20)*SIN(D52*PI()/180)</f>
        <v>0.2376708984375</v>
      </c>
      <c r="H52" s="30" t="n">
        <f aca="false">2*$B$11*(E52-E52^2-F52^2)/(E52^2+F52^2)</f>
        <v>-7.31716474602848</v>
      </c>
      <c r="I52" s="30" t="n">
        <f aca="false">-2*$B$11*F52/(E52*E52+F52*F52)</f>
        <v>-399.233363361687</v>
      </c>
      <c r="J52" s="31" t="n">
        <f aca="false">IF(I52&gt;=0,I52/(2*PI()*$B52),IF(-1/(2*PI()*$B52*I52)&lt;0.001,-1000000/(2*PI()*$B52*I52),-1/(2*PI()*$B52*I52)))</f>
        <v>97.8057654463772</v>
      </c>
      <c r="K52" s="30" t="str">
        <f aca="false">IF(I52&gt;0,"uH",IF(-1/(2*PI()*B52*I52)&lt;0.001,"pF","uF"))</f>
        <v>pF</v>
      </c>
      <c r="L52" s="30" t="n">
        <f aca="false">SQRT(H52^2+I52^2)</f>
        <v>399.300412372697</v>
      </c>
      <c r="M52" s="32" t="n">
        <f aca="false">ABS(I52)/H52</f>
        <v>-54.5612101433657</v>
      </c>
      <c r="N52" s="33" t="n">
        <f aca="false">H52*(1+M52^2)</f>
        <v>-21789.9725993657</v>
      </c>
      <c r="O52" s="33" t="n">
        <f aca="false">I52*(1+M52^2)/M52^2</f>
        <v>-399.367472644212</v>
      </c>
      <c r="P52" s="31" t="n">
        <f aca="false">IF(O52&gt;=0,O52/(2*PI()*$B52),IF(-1/(2*PI()*$B52*O52)&lt;0.001,-1000000/(2*PI()*$B52*O52),-1/(2*PI()*$B52*O52)))</f>
        <v>97.7729218576292</v>
      </c>
      <c r="Q52" s="30" t="str">
        <f aca="false">IF(O52&gt;0,"uH",IF(-1/(2*PI()*J52*O52)&lt;0.001,"pF","uF"))</f>
        <v>p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1.9563121275623</v>
      </c>
      <c r="D53" s="28" t="n">
        <v>76.44419189388</v>
      </c>
      <c r="E53" s="29" t="n">
        <f aca="false">10^(C53/20)*COS(D53*PI()/180)</f>
        <v>0.059173583984375</v>
      </c>
      <c r="F53" s="29" t="n">
        <f aca="false">10^(C53/20)*SIN(D53*PI()/180)</f>
        <v>0.24542236328125</v>
      </c>
      <c r="H53" s="30" t="n">
        <f aca="false">2*$B$11*(E53-E53^2-F53^2)/(E53^2+F53^2)</f>
        <v>-7.15487893097949</v>
      </c>
      <c r="I53" s="30" t="n">
        <f aca="false">-2*$B$11*F53/(E53*E53+F53*F53)</f>
        <v>-385.075019926283</v>
      </c>
      <c r="J53" s="31" t="n">
        <f aca="false">IF(I53&gt;=0,I53/(2*PI()*$B53),IF(-1/(2*PI()*$B53*I53)&lt;0.001,-1000000/(2*PI()*$B53*I53),-1/(2*PI()*$B53*I53)))</f>
        <v>97.8060784843016</v>
      </c>
      <c r="K53" s="30" t="str">
        <f aca="false">IF(I53&gt;0,"uH",IF(-1/(2*PI()*B53*I53)&lt;0.001,"pF","uF"))</f>
        <v>pF</v>
      </c>
      <c r="L53" s="30" t="n">
        <f aca="false">SQRT(H53^2+I53^2)</f>
        <v>385.141484734824</v>
      </c>
      <c r="M53" s="32" t="n">
        <f aca="false">ABS(I53)/H53</f>
        <v>-53.8199211532385</v>
      </c>
      <c r="N53" s="33" t="n">
        <f aca="false">H53*(1+M53^2)</f>
        <v>-20731.8620894453</v>
      </c>
      <c r="O53" s="33" t="n">
        <f aca="false">I53*(1+M53^2)/M53^2</f>
        <v>-385.207961015338</v>
      </c>
      <c r="P53" s="31" t="n">
        <f aca="false">IF(O53&gt;=0,O53/(2*PI()*$B53),IF(-1/(2*PI()*$B53*O53)&lt;0.001,-1000000/(2*PI()*$B53*O53),-1/(2*PI()*$B53*O53)))</f>
        <v>97.772324128458</v>
      </c>
      <c r="Q53" s="30" t="str">
        <f aca="false">IF(O53&gt;0,"uH",IF(-1/(2*PI()*J53*O53)&lt;0.001,"pF","uF"))</f>
        <v>p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1.6614373081622</v>
      </c>
      <c r="D54" s="28" t="n">
        <v>76.0027266192545</v>
      </c>
      <c r="E54" s="29" t="n">
        <f aca="false">10^(C54/20)*COS(D54*PI()/180)</f>
        <v>0.06317138671875</v>
      </c>
      <c r="F54" s="29" t="n">
        <f aca="false">10^(C54/20)*SIN(D54*PI()/180)</f>
        <v>0.25341796875</v>
      </c>
      <c r="H54" s="30" t="n">
        <f aca="false">2*$B$11*(E54-E54^2-F54^2)/(E54^2+F54^2)</f>
        <v>-7.38866570884663</v>
      </c>
      <c r="I54" s="30" t="n">
        <f aca="false">-2*$B$11*F54/(E54*E54+F54*F54)</f>
        <v>-371.519091765091</v>
      </c>
      <c r="J54" s="31" t="n">
        <f aca="false">IF(I54&gt;=0,I54/(2*PI()*$B54),IF(-1/(2*PI()*$B54*I54)&lt;0.001,-1000000/(2*PI()*$B54*I54),-1/(2*PI()*$B54*I54)))</f>
        <v>97.9030944677473</v>
      </c>
      <c r="K54" s="30" t="str">
        <f aca="false">IF(I54&gt;0,"uH",IF(-1/(2*PI()*B54*I54)&lt;0.001,"pF","uF"))</f>
        <v>pF</v>
      </c>
      <c r="L54" s="30" t="n">
        <f aca="false">SQRT(H54^2+I54^2)</f>
        <v>371.592556339487</v>
      </c>
      <c r="M54" s="32" t="n">
        <f aca="false">ABS(I54)/H54</f>
        <v>-50.2822981042791</v>
      </c>
      <c r="N54" s="33" t="n">
        <f aca="false">H54*(1+M54^2)</f>
        <v>-18688.2223892721</v>
      </c>
      <c r="O54" s="33" t="n">
        <f aca="false">I54*(1+M54^2)/M54^2</f>
        <v>-371.666035440846</v>
      </c>
      <c r="P54" s="31" t="n">
        <f aca="false">IF(O54&gt;=0,O54/(2*PI()*$B54),IF(-1/(2*PI()*$B54*O54)&lt;0.001,-1000000/(2*PI()*$B54*O54),-1/(2*PI()*$B54*O54)))</f>
        <v>97.8643870282801</v>
      </c>
      <c r="Q54" s="30" t="str">
        <f aca="false">IF(O54&gt;0,"uH",IF(-1/(2*PI()*J54*O54)&lt;0.001,"pF","uF"))</f>
        <v>p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1.3928341853336</v>
      </c>
      <c r="D55" s="28" t="n">
        <v>75.5977272269956</v>
      </c>
      <c r="E55" s="29" t="n">
        <f aca="false">10^(C55/20)*COS(D55*PI()/180)</f>
        <v>0.0670013427734375</v>
      </c>
      <c r="F55" s="29" t="n">
        <f aca="false">10^(C55/20)*SIN(D55*PI()/180)</f>
        <v>0.260910034179688</v>
      </c>
      <c r="H55" s="30" t="n">
        <f aca="false">2*$B$11*(E55-E55^2-F55^2)/(E55^2+F55^2)</f>
        <v>-7.66487849601118</v>
      </c>
      <c r="I55" s="30" t="n">
        <f aca="false">-2*$B$11*F55/(E55*E55+F55*F55)</f>
        <v>-359.562341743727</v>
      </c>
      <c r="J55" s="31" t="n">
        <f aca="false">IF(I55&gt;=0,I55/(2*PI()*$B55),IF(-1/(2*PI()*$B55*I55)&lt;0.001,-1000000/(2*PI()*$B55*I55),-1/(2*PI()*$B55*I55)))</f>
        <v>97.8091224017236</v>
      </c>
      <c r="K55" s="30" t="str">
        <f aca="false">IF(I55&gt;0,"uH",IF(-1/(2*PI()*B55*I55)&lt;0.001,"pF","uF"))</f>
        <v>pF</v>
      </c>
      <c r="L55" s="30" t="n">
        <f aca="false">SQRT(H55^2+I55^2)</f>
        <v>359.644029510558</v>
      </c>
      <c r="M55" s="32" t="n">
        <f aca="false">ABS(I55)/H55</f>
        <v>-46.9103772396189</v>
      </c>
      <c r="N55" s="33" t="n">
        <f aca="false">H55*(1+M55^2)</f>
        <v>-16874.869970855</v>
      </c>
      <c r="O55" s="33" t="n">
        <f aca="false">I55*(1+M55^2)/M55^2</f>
        <v>-359.72573583576</v>
      </c>
      <c r="P55" s="31" t="n">
        <f aca="false">IF(O55&gt;=0,O55/(2*PI()*$B55),IF(-1/(2*PI()*$B55*O55)&lt;0.001,-1000000/(2*PI()*$B55*O55),-1/(2*PI()*$B55*O55)))</f>
        <v>97.7646956867146</v>
      </c>
      <c r="Q55" s="30" t="str">
        <f aca="false">IF(O55&gt;0,"uH",IF(-1/(2*PI()*J55*O55)&lt;0.001,"pF","uF"))</f>
        <v>p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1.122449236542</v>
      </c>
      <c r="D56" s="28" t="n">
        <v>75.1289739283471</v>
      </c>
      <c r="E56" s="29" t="n">
        <f aca="false">10^(C56/20)*COS(D56*PI()/180)</f>
        <v>0.071319580078125</v>
      </c>
      <c r="F56" s="29" t="n">
        <f aca="false">10^(C56/20)*SIN(D56*PI()/180)</f>
        <v>0.268585205078125</v>
      </c>
      <c r="H56" s="30" t="n">
        <f aca="false">2*$B$11*(E56-E56^2-F56^2)/(E56^2+F56^2)</f>
        <v>-7.64642723751334</v>
      </c>
      <c r="I56" s="30" t="n">
        <f aca="false">-2*$B$11*F56/(E56*E56+F56*F56)</f>
        <v>-347.797943467114</v>
      </c>
      <c r="J56" s="31" t="n">
        <f aca="false">IF(I56&gt;=0,I56/(2*PI()*$B56),IF(-1/(2*PI()*$B56*I56)&lt;0.001,-1000000/(2*PI()*$B56*I56),-1/(2*PI()*$B56*I56)))</f>
        <v>97.8766268984574</v>
      </c>
      <c r="K56" s="30" t="str">
        <f aca="false">IF(I56&gt;0,"uH",IF(-1/(2*PI()*B56*I56)&lt;0.001,"pF","uF"))</f>
        <v>pF</v>
      </c>
      <c r="L56" s="30" t="n">
        <f aca="false">SQRT(H56^2+I56^2)</f>
        <v>347.881987647323</v>
      </c>
      <c r="M56" s="32" t="n">
        <f aca="false">ABS(I56)/H56</f>
        <v>-45.4850262303967</v>
      </c>
      <c r="N56" s="33" t="n">
        <f aca="false">H56*(1+M56^2)</f>
        <v>-15827.2450087172</v>
      </c>
      <c r="O56" s="33" t="n">
        <f aca="false">I56*(1+M56^2)/M56^2</f>
        <v>-347.96605213652</v>
      </c>
      <c r="P56" s="31" t="n">
        <f aca="false">IF(O56&gt;=0,O56/(2*PI()*$B56),IF(-1/(2*PI()*$B56*O56)&lt;0.001,-1000000/(2*PI()*$B56*O56),-1/(2*PI()*$B56*O56)))</f>
        <v>97.8293409364709</v>
      </c>
      <c r="Q56" s="30" t="str">
        <f aca="false">IF(O56&gt;0,"uH",IF(-1/(2*PI()*J56*O56)&lt;0.001,"pF","uF"))</f>
        <v>p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0.866149195539</v>
      </c>
      <c r="D57" s="28" t="n">
        <v>74.6701361823811</v>
      </c>
      <c r="E57" s="29" t="n">
        <f aca="false">10^(C57/20)*COS(D57*PI()/180)</f>
        <v>0.0756683349609375</v>
      </c>
      <c r="F57" s="29" t="n">
        <f aca="false">10^(C57/20)*SIN(D57*PI()/180)</f>
        <v>0.276031494140625</v>
      </c>
      <c r="H57" s="30" t="n">
        <f aca="false">2*$B$11*(E57-E57^2-F57^2)/(E57^2+F57^2)</f>
        <v>-7.63039270991361</v>
      </c>
      <c r="I57" s="30" t="n">
        <f aca="false">-2*$B$11*F57/(E57*E57+F57*F57)</f>
        <v>-336.956280677085</v>
      </c>
      <c r="J57" s="31" t="n">
        <f aca="false">IF(I57&gt;=0,I57/(2*PI()*$B57),IF(-1/(2*PI()*$B57*I57)&lt;0.001,-1000000/(2*PI()*$B57*I57),-1/(2*PI()*$B57*I57)))</f>
        <v>97.8884060274721</v>
      </c>
      <c r="K57" s="30" t="str">
        <f aca="false">IF(I57&gt;0,"uH",IF(-1/(2*PI()*B57*I57)&lt;0.001,"pF","uF"))</f>
        <v>pF</v>
      </c>
      <c r="L57" s="30" t="n">
        <f aca="false">SQRT(H57^2+I57^2)</f>
        <v>337.042664926329</v>
      </c>
      <c r="M57" s="32" t="n">
        <f aca="false">ABS(I57)/H57</f>
        <v>-44.1597560554521</v>
      </c>
      <c r="N57" s="33" t="n">
        <f aca="false">H57*(1+M57^2)</f>
        <v>-14887.5375487624</v>
      </c>
      <c r="O57" s="33" t="n">
        <f aca="false">I57*(1+M57^2)/M57^2</f>
        <v>-337.129071321588</v>
      </c>
      <c r="P57" s="31" t="n">
        <f aca="false">IF(O57&gt;=0,O57/(2*PI()*$B57),IF(-1/(2*PI()*$B57*O57)&lt;0.001,-1000000/(2*PI()*$B57*O57),-1/(2*PI()*$B57*O57)))</f>
        <v>97.8382347363979</v>
      </c>
      <c r="Q57" s="30" t="str">
        <f aca="false">IF(O57&gt;0,"uH",IF(-1/(2*PI()*J57*O57)&lt;0.001,"pF","uF"))</f>
        <v>p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0.6201392318094</v>
      </c>
      <c r="D58" s="28" t="n">
        <v>74.2524168715699</v>
      </c>
      <c r="E58" s="29" t="n">
        <f aca="false">10^(C58/20)*COS(D58*PI()/180)</f>
        <v>0.0799102783203125</v>
      </c>
      <c r="F58" s="29" t="n">
        <f aca="false">10^(C58/20)*SIN(D58*PI()/180)</f>
        <v>0.28338623046875</v>
      </c>
      <c r="H58" s="30" t="n">
        <f aca="false">2*$B$11*(E58-E58^2-F58^2)/(E58^2+F58^2)</f>
        <v>-7.824274095345</v>
      </c>
      <c r="I58" s="30" t="n">
        <f aca="false">-2*$B$11*F58/(E58*E58+F58*F58)</f>
        <v>-326.883250238925</v>
      </c>
      <c r="J58" s="31" t="n">
        <f aca="false">IF(I58&gt;=0,I58/(2*PI()*$B58),IF(-1/(2*PI()*$B58*I58)&lt;0.001,-1000000/(2*PI()*$B58*I58),-1/(2*PI()*$B58*I58)))</f>
        <v>97.8655890073433</v>
      </c>
      <c r="K58" s="30" t="str">
        <f aca="false">IF(I58&gt;0,"uH",IF(-1/(2*PI()*B58*I58)&lt;0.001,"pF","uF"))</f>
        <v>pF</v>
      </c>
      <c r="L58" s="30" t="n">
        <f aca="false">SQRT(H58^2+I58^2)</f>
        <v>326.976877702205</v>
      </c>
      <c r="M58" s="32" t="n">
        <f aca="false">ABS(I58)/H58</f>
        <v>-41.7780929266528</v>
      </c>
      <c r="N58" s="33" t="n">
        <f aca="false">H58*(1+M58^2)</f>
        <v>-13664.3830787435</v>
      </c>
      <c r="O58" s="33" t="n">
        <f aca="false">I58*(1+M58^2)/M58^2</f>
        <v>-327.070531982711</v>
      </c>
      <c r="P58" s="31" t="n">
        <f aca="false">IF(O58&gt;=0,O58/(2*PI()*$B58),IF(-1/(2*PI()*$B58*O58)&lt;0.001,-1000000/(2*PI()*$B58*O58),-1/(2*PI()*$B58*O58)))</f>
        <v>97.8095508248301</v>
      </c>
      <c r="Q58" s="30" t="str">
        <f aca="false">IF(O58&gt;0,"uH",IF(-1/(2*PI()*J58*O58)&lt;0.001,"pF","uF"))</f>
        <v>p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0.3893287984438</v>
      </c>
      <c r="D59" s="28" t="n">
        <v>73.6959615660117</v>
      </c>
      <c r="E59" s="29" t="n">
        <f aca="false">10^(C59/20)*COS(D59*PI()/180)</f>
        <v>0.0848846435546875</v>
      </c>
      <c r="F59" s="29" t="n">
        <f aca="false">10^(C59/20)*SIN(D59*PI()/180)</f>
        <v>0.290206909179688</v>
      </c>
      <c r="H59" s="30" t="n">
        <f aca="false">2*$B$11*(E59-E59^2-F59^2)/(E59^2+F59^2)</f>
        <v>-7.15425419143379</v>
      </c>
      <c r="I59" s="30" t="n">
        <f aca="false">-2*$B$11*F59/(E59*E59+F59*F59)</f>
        <v>-317.424634106259</v>
      </c>
      <c r="J59" s="31" t="n">
        <f aca="false">IF(I59&gt;=0,I59/(2*PI()*$B59),IF(-1/(2*PI()*$B59*I59)&lt;0.001,-1000000/(2*PI()*$B59*I59),-1/(2*PI()*$B59*I59)))</f>
        <v>97.834968245133</v>
      </c>
      <c r="K59" s="30" t="str">
        <f aca="false">IF(I59&gt;0,"uH",IF(-1/(2*PI()*B59*I59)&lt;0.001,"pF","uF"))</f>
        <v>pF</v>
      </c>
      <c r="L59" s="30" t="n">
        <f aca="false">SQRT(H59^2+I59^2)</f>
        <v>317.505246713386</v>
      </c>
      <c r="M59" s="32" t="n">
        <f aca="false">ABS(I59)/H59</f>
        <v>-44.3686547350149</v>
      </c>
      <c r="N59" s="33" t="n">
        <f aca="false">H59*(1+M59^2)</f>
        <v>-14090.8582492405</v>
      </c>
      <c r="O59" s="33" t="n">
        <f aca="false">I59*(1+M59^2)/M59^2</f>
        <v>-317.58587979275</v>
      </c>
      <c r="P59" s="31" t="n">
        <f aca="false">IF(O59&gt;=0,O59/(2*PI()*$B59),IF(-1/(2*PI()*$B59*O59)&lt;0.001,-1000000/(2*PI()*$B59*O59),-1/(2*PI()*$B59*O59)))</f>
        <v>97.7852951720486</v>
      </c>
      <c r="Q59" s="30" t="str">
        <f aca="false">IF(O59&gt;0,"uH",IF(-1/(2*PI()*J59*O59)&lt;0.001,"pF","uF"))</f>
        <v>p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0.1481454263946</v>
      </c>
      <c r="D60" s="28" t="n">
        <v>73.2754357140874</v>
      </c>
      <c r="E60" s="29" t="n">
        <f aca="false">10^(C60/20)*COS(D60*PI()/180)</f>
        <v>0.0894622802734375</v>
      </c>
      <c r="F60" s="29" t="n">
        <f aca="false">10^(C60/20)*SIN(D60*PI()/180)</f>
        <v>0.2977294921875</v>
      </c>
      <c r="H60" s="30" t="n">
        <f aca="false">2*$B$11*(E60-E60^2-F60^2)/(E60^2+F60^2)</f>
        <v>-7.43335866107643</v>
      </c>
      <c r="I60" s="30" t="n">
        <f aca="false">-2*$B$11*F60/(E60*E60+F60*F60)</f>
        <v>-308.060771926501</v>
      </c>
      <c r="J60" s="31" t="n">
        <f aca="false">IF(I60&gt;=0,I60/(2*PI()*$B60),IF(-1/(2*PI()*$B60*I60)&lt;0.001,-1000000/(2*PI()*$B60*I60),-1/(2*PI()*$B60*I60)))</f>
        <v>97.9449054915003</v>
      </c>
      <c r="K60" s="30" t="str">
        <f aca="false">IF(I60&gt;0,"uH",IF(-1/(2*PI()*B60*I60)&lt;0.001,"pF","uF"))</f>
        <v>pF</v>
      </c>
      <c r="L60" s="30" t="n">
        <f aca="false">SQRT(H60^2+I60^2)</f>
        <v>308.150440565864</v>
      </c>
      <c r="M60" s="32" t="n">
        <f aca="false">ABS(I60)/H60</f>
        <v>-41.4430119643777</v>
      </c>
      <c r="N60" s="33" t="n">
        <f aca="false">H60*(1+M60^2)</f>
        <v>-12774.3996153665</v>
      </c>
      <c r="O60" s="33" t="n">
        <f aca="false">I60*(1+M60^2)/M60^2</f>
        <v>-308.240135305482</v>
      </c>
      <c r="P60" s="31" t="n">
        <f aca="false">IF(O60&gt;=0,O60/(2*PI()*$B60),IF(-1/(2*PI()*$B60*O60)&lt;0.001,-1000000/(2*PI()*$B60*O60),-1/(2*PI()*$B60*O60)))</f>
        <v>97.8879118453436</v>
      </c>
      <c r="Q60" s="30" t="str">
        <f aca="false">IF(O60&gt;0,"uH",IF(-1/(2*PI()*J60*O60)&lt;0.001,"pF","uF"))</f>
        <v>p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9.9134400746601</v>
      </c>
      <c r="D61" s="28" t="n">
        <v>72.839311961629</v>
      </c>
      <c r="E61" s="29" t="n">
        <f aca="false">10^(C61/20)*COS(D61*PI()/180)</f>
        <v>0.09423828125</v>
      </c>
      <c r="F61" s="29" t="n">
        <f aca="false">10^(C61/20)*SIN(D61*PI()/180)</f>
        <v>0.30517578125</v>
      </c>
      <c r="H61" s="30" t="n">
        <f aca="false">2*$B$11*(E61-E61^2-F61^2)/(E61^2+F61^2)</f>
        <v>-7.62140256243661</v>
      </c>
      <c r="I61" s="30" t="n">
        <f aca="false">-2*$B$11*F61/(E61*E61+F61*F61)</f>
        <v>-299.15348911128</v>
      </c>
      <c r="J61" s="31" t="n">
        <f aca="false">IF(I61&gt;=0,I61/(2*PI()*$B61),IF(-1/(2*PI()*$B61*I61)&lt;0.001,-1000000/(2*PI()*$B61*I61),-1/(2*PI()*$B61*I61)))</f>
        <v>98.0750051278287</v>
      </c>
      <c r="K61" s="30" t="str">
        <f aca="false">IF(I61&gt;0,"uH",IF(-1/(2*PI()*B61*I61)&lt;0.001,"pF","uF"))</f>
        <v>pF</v>
      </c>
      <c r="L61" s="30" t="n">
        <f aca="false">SQRT(H61^2+I61^2)</f>
        <v>299.250556932601</v>
      </c>
      <c r="M61" s="32" t="n">
        <f aca="false">ABS(I61)/H61</f>
        <v>-39.2517632628028</v>
      </c>
      <c r="N61" s="33" t="n">
        <f aca="false">H61*(1+M61^2)</f>
        <v>-11749.9233363999</v>
      </c>
      <c r="O61" s="33" t="n">
        <f aca="false">I61*(1+M61^2)/M61^2</f>
        <v>-299.34765625</v>
      </c>
      <c r="P61" s="31" t="n">
        <f aca="false">IF(O61&gt;=0,O61/(2*PI()*$B61),IF(-1/(2*PI()*$B61*O61)&lt;0.001,-1000000/(2*PI()*$B61*O61),-1/(2*PI()*$B61*O61)))</f>
        <v>98.0113903216727</v>
      </c>
      <c r="Q61" s="30" t="str">
        <f aca="false">IF(O61&gt;0,"uH",IF(-1/(2*PI()*J61*O61)&lt;0.001,"pF","uF"))</f>
        <v>p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9.68266756636037</v>
      </c>
      <c r="D62" s="28" t="n">
        <v>72.3624603673465</v>
      </c>
      <c r="E62" s="29" t="n">
        <f aca="false">10^(C62/20)*COS(D62*PI()/180)</f>
        <v>0.0993804931640625</v>
      </c>
      <c r="F62" s="29" t="n">
        <f aca="false">10^(C62/20)*SIN(D62*PI()/180)</f>
        <v>0.312576293945313</v>
      </c>
      <c r="H62" s="30" t="n">
        <f aca="false">2*$B$11*(E62-E62^2-F62^2)/(E62^2+F62^2)</f>
        <v>-7.62213853116179</v>
      </c>
      <c r="I62" s="30" t="n">
        <f aca="false">-2*$B$11*F62/(E62*E62+F62*F62)</f>
        <v>-290.551280852012</v>
      </c>
      <c r="J62" s="31" t="n">
        <f aca="false">IF(I62&gt;=0,I62/(2*PI()*$B62),IF(-1/(2*PI()*$B62*I62)&lt;0.001,-1000000/(2*PI()*$B62*I62),-1/(2*PI()*$B62*I62)))</f>
        <v>98.2641977727519</v>
      </c>
      <c r="K62" s="30" t="str">
        <f aca="false">IF(I62&gt;0,"uH",IF(-1/(2*PI()*B62*I62)&lt;0.001,"pF","uF"))</f>
        <v>pF</v>
      </c>
      <c r="L62" s="30" t="n">
        <f aca="false">SQRT(H62^2+I62^2)</f>
        <v>290.651240837765</v>
      </c>
      <c r="M62" s="32" t="n">
        <f aca="false">ABS(I62)/H62</f>
        <v>-38.1193912527492</v>
      </c>
      <c r="N62" s="33" t="n">
        <f aca="false">H62*(1+M62^2)</f>
        <v>-11083.2600923164</v>
      </c>
      <c r="O62" s="33" t="n">
        <f aca="false">I62*(1+M62^2)/M62^2</f>
        <v>-290.751235213313</v>
      </c>
      <c r="P62" s="31" t="n">
        <f aca="false">IF(O62&gt;=0,O62/(2*PI()*$B62),IF(-1/(2*PI()*$B62*O62)&lt;0.001,-1000000/(2*PI()*$B62*O62),-1/(2*PI()*$B62*O62)))</f>
        <v>98.1966198830481</v>
      </c>
      <c r="Q62" s="30" t="str">
        <f aca="false">IF(O62&gt;0,"uH",IF(-1/(2*PI()*J62*O62)&lt;0.001,"pF","uF"))</f>
        <v>p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9.49224133192966</v>
      </c>
      <c r="D63" s="28" t="n">
        <v>72.1225042529783</v>
      </c>
      <c r="E63" s="29" t="n">
        <f aca="false">10^(C63/20)*COS(D63*PI()/180)</f>
        <v>0.102920532226562</v>
      </c>
      <c r="F63" s="29" t="n">
        <f aca="false">10^(C63/20)*SIN(D63*PI()/180)</f>
        <v>0.319076538085938</v>
      </c>
      <c r="H63" s="30" t="n">
        <f aca="false">2*$B$11*(E63-E63^2-F63^2)/(E63^2+F63^2)</f>
        <v>-8.43570485749397</v>
      </c>
      <c r="I63" s="30" t="n">
        <f aca="false">-2*$B$11*F63/(E63*E63+F63*F63)</f>
        <v>-283.869677646397</v>
      </c>
      <c r="J63" s="31" t="n">
        <f aca="false">IF(I63&gt;=0,I63/(2*PI()*$B63),IF(-1/(2*PI()*$B63*I63)&lt;0.001,-1000000/(2*PI()*$B63*I63),-1/(2*PI()*$B63*I63)))</f>
        <v>97.9442039436128</v>
      </c>
      <c r="K63" s="30" t="str">
        <f aca="false">IF(I63&gt;0,"uH",IF(-1/(2*PI()*B63*I63)&lt;0.001,"pF","uF"))</f>
        <v>pF</v>
      </c>
      <c r="L63" s="30" t="n">
        <f aca="false">SQRT(H63^2+I63^2)</f>
        <v>283.994991159196</v>
      </c>
      <c r="M63" s="32" t="n">
        <f aca="false">ABS(I63)/H63</f>
        <v>-33.6509731482862</v>
      </c>
      <c r="N63" s="33" t="n">
        <f aca="false">H63*(1+M63^2)</f>
        <v>-9560.92660494903</v>
      </c>
      <c r="O63" s="33" t="n">
        <f aca="false">I63*(1+M63^2)/M63^2</f>
        <v>-284.120359991312</v>
      </c>
      <c r="P63" s="31" t="n">
        <f aca="false">IF(O63&gt;=0,O63/(2*PI()*$B63),IF(-1/(2*PI()*$B63*O63)&lt;0.001,-1000000/(2*PI()*$B63*O63),-1/(2*PI()*$B63*O63)))</f>
        <v>97.8577867550798</v>
      </c>
      <c r="Q63" s="30" t="str">
        <f aca="false">IF(O63&gt;0,"uH",IF(-1/(2*PI()*J63*O63)&lt;0.001,"pF","uF"))</f>
        <v>p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9.29426455916755</v>
      </c>
      <c r="D64" s="28" t="n">
        <v>71.4449513129183</v>
      </c>
      <c r="E64" s="29" t="n">
        <f aca="false">10^(C64/20)*COS(D64*PI()/180)</f>
        <v>0.109146118164062</v>
      </c>
      <c r="F64" s="29" t="n">
        <f aca="false">10^(C64/20)*SIN(D64*PI()/180)</f>
        <v>0.325164794921875</v>
      </c>
      <c r="H64" s="30" t="n">
        <f aca="false">2*$B$11*(E64-E64^2-F64^2)/(E64^2+F64^2)</f>
        <v>-7.22419094105423</v>
      </c>
      <c r="I64" s="30" t="n">
        <f aca="false">-2*$B$11*F64/(E64*E64+F64*F64)</f>
        <v>-276.394868033851</v>
      </c>
      <c r="J64" s="31" t="n">
        <f aca="false">IF(I64&gt;=0,I64/(2*PI()*$B64),IF(-1/(2*PI()*$B64*I64)&lt;0.001,-1000000/(2*PI()*$B64*I64),-1/(2*PI()*$B64*I64)))</f>
        <v>98.0268674052926</v>
      </c>
      <c r="K64" s="30" t="str">
        <f aca="false">IF(I64&gt;0,"uH",IF(-1/(2*PI()*B64*I64)&lt;0.001,"pF","uF"))</f>
        <v>pF</v>
      </c>
      <c r="L64" s="30" t="n">
        <f aca="false">SQRT(H64^2+I64^2)</f>
        <v>276.489262016091</v>
      </c>
      <c r="M64" s="32" t="n">
        <f aca="false">ABS(I64)/H64</f>
        <v>-38.2596293881341</v>
      </c>
      <c r="N64" s="33" t="n">
        <f aca="false">H64*(1+M64^2)</f>
        <v>-10581.9894066984</v>
      </c>
      <c r="O64" s="33" t="n">
        <f aca="false">I64*(1+M64^2)/M64^2</f>
        <v>-276.58368823563</v>
      </c>
      <c r="P64" s="31" t="n">
        <f aca="false">IF(O64&gt;=0,O64/(2*PI()*$B64),IF(-1/(2*PI()*$B64*O64)&lt;0.001,-1000000/(2*PI()*$B64*O64),-1/(2*PI()*$B64*O64)))</f>
        <v>97.9599456970701</v>
      </c>
      <c r="Q64" s="30" t="str">
        <f aca="false">IF(O64&gt;0,"uH",IF(-1/(2*PI()*J64*O64)&lt;0.001,"pF","uF"))</f>
        <v>p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9.08526762898535</v>
      </c>
      <c r="D65" s="28" t="n">
        <v>71.1118060994749</v>
      </c>
      <c r="E65" s="29" t="n">
        <f aca="false">10^(C65/20)*COS(D65*PI()/180)</f>
        <v>0.113739013671875</v>
      </c>
      <c r="F65" s="29" t="n">
        <f aca="false">10^(C65/20)*SIN(D65*PI()/180)</f>
        <v>0.332427978515625</v>
      </c>
      <c r="H65" s="30" t="n">
        <f aca="false">2*$B$11*(E65-E65^2-F65^2)/(E65^2+F65^2)</f>
        <v>-7.86254317662997</v>
      </c>
      <c r="I65" s="30" t="n">
        <f aca="false">-2*$B$11*F65/(E65*E65+F65*F65)</f>
        <v>-269.292545526421</v>
      </c>
      <c r="J65" s="31" t="n">
        <f aca="false">IF(I65&gt;=0,I65/(2*PI()*$B65),IF(-1/(2*PI()*$B65*I65)&lt;0.001,-1000000/(2*PI()*$B65*I65),-1/(2*PI()*$B65*I65)))</f>
        <v>98.1094490525173</v>
      </c>
      <c r="K65" s="30" t="str">
        <f aca="false">IF(I65&gt;0,"uH",IF(-1/(2*PI()*B65*I65)&lt;0.001,"pF","uF"))</f>
        <v>pF</v>
      </c>
      <c r="L65" s="30" t="n">
        <f aca="false">SQRT(H65^2+I65^2)</f>
        <v>269.407302538932</v>
      </c>
      <c r="M65" s="32" t="n">
        <f aca="false">ABS(I65)/H65</f>
        <v>-34.2500561811661</v>
      </c>
      <c r="N65" s="33" t="n">
        <f aca="false">H65*(1+M65^2)</f>
        <v>-9231.14735662576</v>
      </c>
      <c r="O65" s="33" t="n">
        <f aca="false">I65*(1+M65^2)/M65^2</f>
        <v>-269.52210845429</v>
      </c>
      <c r="P65" s="31" t="n">
        <f aca="false">IF(O65&gt;=0,O65/(2*PI()*$B65),IF(-1/(2*PI()*$B65*O65)&lt;0.001,-1000000/(2*PI()*$B65*O65),-1/(2*PI()*$B65*O65)))</f>
        <v>98.0258852495132</v>
      </c>
      <c r="Q65" s="30" t="str">
        <f aca="false">IF(O65&gt;0,"uH",IF(-1/(2*PI()*J65*O65)&lt;0.001,"pF","uF"))</f>
        <v>p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8.87290046456227</v>
      </c>
      <c r="D66" s="28" t="n">
        <v>70.6504791177469</v>
      </c>
      <c r="E66" s="29" t="n">
        <f aca="false">10^(C66/20)*COS(D66*PI()/180)</f>
        <v>0.119293212890625</v>
      </c>
      <c r="F66" s="29" t="n">
        <f aca="false">10^(C66/20)*SIN(D66*PI()/180)</f>
        <v>0.339706420898438</v>
      </c>
      <c r="H66" s="30" t="n">
        <f aca="false">2*$B$11*(E66-E66^2-F66^2)/(E66^2+F66^2)</f>
        <v>-7.97500936364599</v>
      </c>
      <c r="I66" s="30" t="n">
        <f aca="false">-2*$B$11*F66/(E66*E66+F66*F66)</f>
        <v>-262.055815622557</v>
      </c>
      <c r="J66" s="31" t="n">
        <f aca="false">IF(I66&gt;=0,I66/(2*PI()*$B66),IF(-1/(2*PI()*$B66*I66)&lt;0.001,-1000000/(2*PI()*$B66*I66),-1/(2*PI()*$B66*I66)))</f>
        <v>98.3717179367369</v>
      </c>
      <c r="K66" s="30" t="str">
        <f aca="false">IF(I66&gt;0,"uH",IF(-1/(2*PI()*B66*I66)&lt;0.001,"pF","uF"))</f>
        <v>pF</v>
      </c>
      <c r="L66" s="30" t="n">
        <f aca="false">SQRT(H66^2+I66^2)</f>
        <v>262.177137210615</v>
      </c>
      <c r="M66" s="32" t="n">
        <f aca="false">ABS(I66)/H66</f>
        <v>-32.8596248196442</v>
      </c>
      <c r="N66" s="33" t="n">
        <f aca="false">H66*(1+M66^2)</f>
        <v>-8619.03079252673</v>
      </c>
      <c r="O66" s="33" t="n">
        <f aca="false">I66*(1+M66^2)/M66^2</f>
        <v>-262.298514965821</v>
      </c>
      <c r="P66" s="31" t="n">
        <f aca="false">IF(O66&gt;=0,O66/(2*PI()*$B66),IF(-1/(2*PI()*$B66*O66)&lt;0.001,-1000000/(2*PI()*$B66*O66),-1/(2*PI()*$B66*O66)))</f>
        <v>98.2806966385714</v>
      </c>
      <c r="Q66" s="30" t="str">
        <f aca="false">IF(O66&gt;0,"uH",IF(-1/(2*PI()*J66*O66)&lt;0.001,"pF","uF"))</f>
        <v>p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8.71514832091494</v>
      </c>
      <c r="D67" s="28" t="n">
        <v>70.2159311446241</v>
      </c>
      <c r="E67" s="29" t="n">
        <f aca="false">10^(C67/20)*COS(D67*PI()/180)</f>
        <v>0.124099731445312</v>
      </c>
      <c r="F67" s="29" t="n">
        <f aca="false">10^(C67/20)*SIN(D67*PI()/180)</f>
        <v>0.345001220703125</v>
      </c>
      <c r="H67" s="30" t="n">
        <f aca="false">2*$B$11*(E67-E67^2-F67^2)/(E67^2+F67^2)</f>
        <v>-7.68215166488382</v>
      </c>
      <c r="I67" s="30" t="n">
        <f aca="false">-2*$B$11*F67/(E67*E67+F67*F67)</f>
        <v>-256.646569636909</v>
      </c>
      <c r="J67" s="31" t="n">
        <f aca="false">IF(I67&gt;=0,I67/(2*PI()*$B67),IF(-1/(2*PI()*$B67*I67)&lt;0.001,-1000000/(2*PI()*$B67*I67),-1/(2*PI()*$B67*I67)))</f>
        <v>98.0648592328506</v>
      </c>
      <c r="K67" s="30" t="str">
        <f aca="false">IF(I67&gt;0,"uH",IF(-1/(2*PI()*B67*I67)&lt;0.001,"pF","uF"))</f>
        <v>pF</v>
      </c>
      <c r="L67" s="30" t="n">
        <f aca="false">SQRT(H67^2+I67^2)</f>
        <v>256.761518068021</v>
      </c>
      <c r="M67" s="32" t="n">
        <f aca="false">ABS(I67)/H67</f>
        <v>-33.4081623004237</v>
      </c>
      <c r="N67" s="33" t="n">
        <f aca="false">H67*(1+M67^2)</f>
        <v>-8581.77240394171</v>
      </c>
      <c r="O67" s="33" t="n">
        <f aca="false">I67*(1+M67^2)/M67^2</f>
        <v>-256.876517982939</v>
      </c>
      <c r="P67" s="31" t="n">
        <f aca="false">IF(O67&gt;=0,O67/(2*PI()*$B67),IF(-1/(2*PI()*$B67*O67)&lt;0.001,-1000000/(2*PI()*$B67*O67),-1/(2*PI()*$B67*O67)))</f>
        <v>97.9770744389686</v>
      </c>
      <c r="Q67" s="30" t="str">
        <f aca="false">IF(O67&gt;0,"uH",IF(-1/(2*PI()*J67*O67)&lt;0.001,"pF","uF"))</f>
        <v>p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8.52157389882396</v>
      </c>
      <c r="D68" s="28" t="n">
        <v>69.809690783446</v>
      </c>
      <c r="E68" s="29" t="n">
        <f aca="false">10^(C68/20)*COS(D68*PI()/180)</f>
        <v>0.12939453125</v>
      </c>
      <c r="F68" s="29" t="n">
        <f aca="false">10^(C68/20)*SIN(D68*PI()/180)</f>
        <v>0.35186767578125</v>
      </c>
      <c r="H68" s="30" t="n">
        <f aca="false">2*$B$11*(E68-E68^2-F68^2)/(E68^2+F68^2)</f>
        <v>-7.93950377190343</v>
      </c>
      <c r="I68" s="30" t="n">
        <f aca="false">-2*$B$11*F68/(E68*E68+F68*F68)</f>
        <v>-250.343755073102</v>
      </c>
      <c r="J68" s="31" t="n">
        <f aca="false">IF(I68&gt;=0,I68/(2*PI()*$B68),IF(-1/(2*PI()*$B68*I68)&lt;0.001,-1000000/(2*PI()*$B68*I68),-1/(2*PI()*$B68*I68)))</f>
        <v>98.2066422989005</v>
      </c>
      <c r="K68" s="30" t="str">
        <f aca="false">IF(I68&gt;0,"uH",IF(-1/(2*PI()*B68*I68)&lt;0.001,"pF","uF"))</f>
        <v>pF</v>
      </c>
      <c r="L68" s="30" t="n">
        <f aca="false">SQRT(H68^2+I68^2)</f>
        <v>250.469621759297</v>
      </c>
      <c r="M68" s="32" t="n">
        <f aca="false">ABS(I68)/H68</f>
        <v>-31.5314108117219</v>
      </c>
      <c r="N68" s="33" t="n">
        <f aca="false">H68*(1+M68^2)</f>
        <v>-7901.63128913098</v>
      </c>
      <c r="O68" s="33" t="n">
        <f aca="false">I68*(1+M68^2)/M68^2</f>
        <v>-250.595551728168</v>
      </c>
      <c r="P68" s="31" t="n">
        <f aca="false">IF(O68&gt;=0,O68/(2*PI()*$B68),IF(-1/(2*PI()*$B68*O68)&lt;0.001,-1000000/(2*PI()*$B68*O68),-1/(2*PI()*$B68*O68)))</f>
        <v>98.1079649526124</v>
      </c>
      <c r="Q68" s="30" t="str">
        <f aca="false">IF(O68&gt;0,"uH",IF(-1/(2*PI()*J68*O68)&lt;0.001,"pF","uF"))</f>
        <v>p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8.3367332966756</v>
      </c>
      <c r="D69" s="28" t="n">
        <v>69.3258573322811</v>
      </c>
      <c r="E69" s="29" t="n">
        <f aca="false">10^(C69/20)*COS(D69*PI()/180)</f>
        <v>0.135208129882812</v>
      </c>
      <c r="F69" s="29" t="n">
        <f aca="false">10^(C69/20)*SIN(D69*PI()/180)</f>
        <v>0.358306884765625</v>
      </c>
      <c r="H69" s="30" t="n">
        <f aca="false">2*$B$11*(E69-E69^2-F69^2)/(E69^2+F69^2)</f>
        <v>-7.81163012742644</v>
      </c>
      <c r="I69" s="30" t="n">
        <f aca="false">-2*$B$11*F69/(E69*E69+F69*F69)</f>
        <v>-244.302821504094</v>
      </c>
      <c r="J69" s="31" t="n">
        <f aca="false">IF(I69&gt;=0,I69/(2*PI()*$B69),IF(-1/(2*PI()*$B69*I69)&lt;0.001,-1000000/(2*PI()*$B69*I69),-1/(2*PI()*$B69*I69)))</f>
        <v>98.3582210179501</v>
      </c>
      <c r="K69" s="30" t="str">
        <f aca="false">IF(I69&gt;0,"uH",IF(-1/(2*PI()*B69*I69)&lt;0.001,"pF","uF"))</f>
        <v>pF</v>
      </c>
      <c r="L69" s="30" t="n">
        <f aca="false">SQRT(H69^2+I69^2)</f>
        <v>244.427678792948</v>
      </c>
      <c r="M69" s="32" t="n">
        <f aca="false">ABS(I69)/H69</f>
        <v>-31.2742433421614</v>
      </c>
      <c r="N69" s="33" t="n">
        <f aca="false">H69*(1+M69^2)</f>
        <v>-7648.19751902306</v>
      </c>
      <c r="O69" s="33" t="n">
        <f aca="false">I69*(1+M69^2)/M69^2</f>
        <v>-244.552599893357</v>
      </c>
      <c r="P69" s="31" t="n">
        <f aca="false">IF(O69&gt;=0,O69/(2*PI()*$B69),IF(-1/(2*PI()*$B69*O69)&lt;0.001,-1000000/(2*PI()*$B69*O69),-1/(2*PI()*$B69*O69)))</f>
        <v>98.2577610022833</v>
      </c>
      <c r="Q69" s="30" t="str">
        <f aca="false">IF(O69&gt;0,"uH",IF(-1/(2*PI()*J69*O69)&lt;0.001,"pF","uF"))</f>
        <v>p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8.15858110781838</v>
      </c>
      <c r="D70" s="28" t="n">
        <v>68.9204190026183</v>
      </c>
      <c r="E70" s="29" t="n">
        <f aca="false">10^(C70/20)*COS(D70*PI()/180)</f>
        <v>0.140594482421875</v>
      </c>
      <c r="F70" s="29" t="n">
        <f aca="false">10^(C70/20)*SIN(D70*PI()/180)</f>
        <v>0.36474609375</v>
      </c>
      <c r="H70" s="30" t="n">
        <f aca="false">2*$B$11*(E70-E70^2-F70^2)/(E70^2+F70^2)</f>
        <v>-7.99183101619542</v>
      </c>
      <c r="I70" s="30" t="n">
        <f aca="false">-2*$B$11*F70/(E70*E70+F70*F70)</f>
        <v>-238.697989080624</v>
      </c>
      <c r="J70" s="31" t="n">
        <f aca="false">IF(I70&gt;=0,I70/(2*PI()*$B70),IF(-1/(2*PI()*$B70*I70)&lt;0.001,-1000000/(2*PI()*$B70*I70),-1/(2*PI()*$B70*I70)))</f>
        <v>98.4406030816255</v>
      </c>
      <c r="K70" s="30" t="str">
        <f aca="false">IF(I70&gt;0,"uH",IF(-1/(2*PI()*B70*I70)&lt;0.001,"pF","uF"))</f>
        <v>pF</v>
      </c>
      <c r="L70" s="30" t="n">
        <f aca="false">SQRT(H70^2+I70^2)</f>
        <v>238.83173858205</v>
      </c>
      <c r="M70" s="32" t="n">
        <f aca="false">ABS(I70)/H70</f>
        <v>-29.8677472780521</v>
      </c>
      <c r="N70" s="33" t="n">
        <f aca="false">H70*(1+M70^2)</f>
        <v>-7137.36304465551</v>
      </c>
      <c r="O70" s="33" t="n">
        <f aca="false">I70*(1+M70^2)/M70^2</f>
        <v>-238.965563027256</v>
      </c>
      <c r="P70" s="31" t="n">
        <f aca="false">IF(O70&gt;=0,O70/(2*PI()*$B70),IF(-1/(2*PI()*$B70*O70)&lt;0.001,-1000000/(2*PI()*$B70*O70),-1/(2*PI()*$B70*O70)))</f>
        <v>98.3303774058348</v>
      </c>
      <c r="Q70" s="30" t="str">
        <f aca="false">IF(O70&gt;0,"uH",IF(-1/(2*PI()*J70*O70)&lt;0.001,"pF","uF"))</f>
        <v>p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8.02893184901753</v>
      </c>
      <c r="D71" s="28" t="n">
        <v>68.4747727550876</v>
      </c>
      <c r="E71" s="29" t="n">
        <f aca="false">10^(C71/20)*COS(D71*PI()/180)</f>
        <v>0.145584106445313</v>
      </c>
      <c r="F71" s="29" t="n">
        <f aca="false">10^(C71/20)*SIN(D71*PI()/180)</f>
        <v>0.369110107421875</v>
      </c>
      <c r="H71" s="30" t="n">
        <f aca="false">2*$B$11*(E71-E71^2-F71^2)/(E71^2+F71^2)</f>
        <v>-7.52866019130294</v>
      </c>
      <c r="I71" s="30" t="n">
        <f aca="false">-2*$B$11*F71/(E71*E71+F71*F71)</f>
        <v>-234.449398383019</v>
      </c>
      <c r="J71" s="31" t="n">
        <f aca="false">IF(I71&gt;=0,I71/(2*PI()*$B71),IF(-1/(2*PI()*$B71*I71)&lt;0.001,-1000000/(2*PI()*$B71*I71),-1/(2*PI()*$B71*I71)))</f>
        <v>98.0551490605095</v>
      </c>
      <c r="K71" s="30" t="str">
        <f aca="false">IF(I71&gt;0,"uH",IF(-1/(2*PI()*B71*I71)&lt;0.001,"pF","uF"))</f>
        <v>pF</v>
      </c>
      <c r="L71" s="30" t="n">
        <f aca="false">SQRT(H71^2+I71^2)</f>
        <v>234.570247743476</v>
      </c>
      <c r="M71" s="32" t="n">
        <f aca="false">ABS(I71)/H71</f>
        <v>-31.1409191576814</v>
      </c>
      <c r="N71" s="33" t="n">
        <f aca="false">H71*(1+M71^2)</f>
        <v>-7308.49842180392</v>
      </c>
      <c r="O71" s="33" t="n">
        <f aca="false">I71*(1+M71^2)/M71^2</f>
        <v>-234.691159396982</v>
      </c>
      <c r="P71" s="31" t="n">
        <f aca="false">IF(O71&gt;=0,O71/(2*PI()*$B71),IF(-1/(2*PI()*$B71*O71)&lt;0.001,-1000000/(2*PI()*$B71*O71),-1/(2*PI()*$B71*O71)))</f>
        <v>97.9541400905846</v>
      </c>
      <c r="Q71" s="30" t="str">
        <f aca="false">IF(O71&gt;0,"uH",IF(-1/(2*PI()*J71*O71)&lt;0.001,"pF","uF"))</f>
        <v>p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7.85637113618082</v>
      </c>
      <c r="D72" s="28" t="n">
        <v>68.0525867290719</v>
      </c>
      <c r="E72" s="29" t="n">
        <f aca="false">10^(C72/20)*COS(D72*PI()/180)</f>
        <v>0.151275634765625</v>
      </c>
      <c r="F72" s="29" t="n">
        <f aca="false">10^(C72/20)*SIN(D72*PI()/180)</f>
        <v>0.375411987304688</v>
      </c>
      <c r="H72" s="30" t="n">
        <f aca="false">2*$B$11*(E72-E72^2-F72^2)/(E72^2+F72^2)</f>
        <v>-7.65654966524386</v>
      </c>
      <c r="I72" s="30" t="n">
        <f aca="false">-2*$B$11*F72/(E72*E72+F72*F72)</f>
        <v>-229.163396064757</v>
      </c>
      <c r="J72" s="31" t="n">
        <f aca="false">IF(I72&gt;=0,I72/(2*PI()*$B72),IF(-1/(2*PI()*$B72*I72)&lt;0.001,-1000000/(2*PI()*$B72*I72),-1/(2*PI()*$B72*I72)))</f>
        <v>98.1915903401111</v>
      </c>
      <c r="K72" s="30" t="str">
        <f aca="false">IF(I72&gt;0,"uH",IF(-1/(2*PI()*B72*I72)&lt;0.001,"pF","uF"))</f>
        <v>pF</v>
      </c>
      <c r="L72" s="30" t="n">
        <f aca="false">SQRT(H72^2+I72^2)</f>
        <v>229.291266403039</v>
      </c>
      <c r="M72" s="32" t="n">
        <f aca="false">ABS(I72)/H72</f>
        <v>-29.9303741351045</v>
      </c>
      <c r="N72" s="33" t="n">
        <f aca="false">H72*(1+M72^2)</f>
        <v>-6866.60273195456</v>
      </c>
      <c r="O72" s="33" t="n">
        <f aca="false">I72*(1+M72^2)/M72^2</f>
        <v>-229.419208091386</v>
      </c>
      <c r="P72" s="31" t="n">
        <f aca="false">IF(O72&gt;=0,O72/(2*PI()*$B72),IF(-1/(2*PI()*$B72*O72)&lt;0.001,-1000000/(2*PI()*$B72*O72),-1/(2*PI()*$B72*O72)))</f>
        <v>98.0821026039633</v>
      </c>
      <c r="Q72" s="30" t="str">
        <f aca="false">IF(O72&gt;0,"uH",IF(-1/(2*PI()*J72*O72)&lt;0.001,"pF","uF"))</f>
        <v>p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7.70583909390311</v>
      </c>
      <c r="D73" s="28" t="n">
        <v>67.6521970813463</v>
      </c>
      <c r="E73" s="29" t="n">
        <f aca="false">10^(C73/20)*COS(D73*PI()/180)</f>
        <v>0.156585693359375</v>
      </c>
      <c r="F73" s="29" t="n">
        <f aca="false">10^(C73/20)*SIN(D73*PI()/180)</f>
        <v>0.380889892578125</v>
      </c>
      <c r="H73" s="30" t="n">
        <f aca="false">2*$B$11*(E73-E73^2-F73^2)/(E73^2+F73^2)</f>
        <v>-7.67145553316387</v>
      </c>
      <c r="I73" s="30" t="n">
        <f aca="false">-2*$B$11*F73/(E73*E73+F73*F73)</f>
        <v>-224.586350319739</v>
      </c>
      <c r="J73" s="31" t="n">
        <f aca="false">IF(I73&gt;=0,I73/(2*PI()*$B73),IF(-1/(2*PI()*$B73*I73)&lt;0.001,-1000000/(2*PI()*$B73*I73),-1/(2*PI()*$B73*I73)))</f>
        <v>98.1140458307199</v>
      </c>
      <c r="K73" s="30" t="str">
        <f aca="false">IF(I73&gt;0,"uH",IF(-1/(2*PI()*B73*I73)&lt;0.001,"pF","uF"))</f>
        <v>pF</v>
      </c>
      <c r="L73" s="30" t="n">
        <f aca="false">SQRT(H73^2+I73^2)</f>
        <v>224.717333510208</v>
      </c>
      <c r="M73" s="32" t="n">
        <f aca="false">ABS(I73)/H73</f>
        <v>-29.2755852326651</v>
      </c>
      <c r="N73" s="33" t="n">
        <f aca="false">H73*(1+M73^2)</f>
        <v>-6582.56829641187</v>
      </c>
      <c r="O73" s="33" t="n">
        <f aca="false">I73*(1+M73^2)/M73^2</f>
        <v>-224.848393092657</v>
      </c>
      <c r="P73" s="31" t="n">
        <f aca="false">IF(O73&gt;=0,O73/(2*PI()*$B73),IF(-1/(2*PI()*$B73*O73)&lt;0.001,-1000000/(2*PI()*$B73*O73),-1/(2*PI()*$B73*O73)))</f>
        <v>97.9997017774756</v>
      </c>
      <c r="Q73" s="30" t="str">
        <f aca="false">IF(O73&gt;0,"uH",IF(-1/(2*PI()*J73*O73)&lt;0.001,"pF","uF"))</f>
        <v>p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7.54587101428664</v>
      </c>
      <c r="D74" s="28" t="n">
        <v>67.2770480029908</v>
      </c>
      <c r="E74" s="29" t="n">
        <f aca="false">10^(C74/20)*COS(D74*PI()/180)</f>
        <v>0.162033081054687</v>
      </c>
      <c r="F74" s="29" t="n">
        <f aca="false">10^(C74/20)*SIN(D74*PI()/180)</f>
        <v>0.386917114257813</v>
      </c>
      <c r="H74" s="30" t="n">
        <f aca="false">2*$B$11*(E74-E74^2-F74^2)/(E74^2+F74^2)</f>
        <v>-7.91459731137121</v>
      </c>
      <c r="I74" s="30" t="n">
        <f aca="false">-2*$B$11*F74/(E74*E74+F74*F74)</f>
        <v>-219.889778319574</v>
      </c>
      <c r="J74" s="31" t="n">
        <f aca="false">IF(I74&gt;=0,I74/(2*PI()*$B74),IF(-1/(2*PI()*$B74*I74)&lt;0.001,-1000000/(2*PI()*$B74*I74),-1/(2*PI()*$B74*I74)))</f>
        <v>98.1728667337144</v>
      </c>
      <c r="K74" s="30" t="str">
        <f aca="false">IF(I74&gt;0,"uH",IF(-1/(2*PI()*B74*I74)&lt;0.001,"pF","uF"))</f>
        <v>pF</v>
      </c>
      <c r="L74" s="30" t="n">
        <f aca="false">SQRT(H74^2+I74^2)</f>
        <v>220.032169148133</v>
      </c>
      <c r="M74" s="32" t="n">
        <f aca="false">ABS(I74)/H74</f>
        <v>-27.7828131576133</v>
      </c>
      <c r="N74" s="33" t="n">
        <f aca="false">H74*(1+M74^2)</f>
        <v>-6117.07122363311</v>
      </c>
      <c r="O74" s="33" t="n">
        <f aca="false">I74*(1+M74^2)/M74^2</f>
        <v>-220.174652182652</v>
      </c>
      <c r="P74" s="31" t="n">
        <f aca="false">IF(O74&gt;=0,O74/(2*PI()*$B74),IF(-1/(2*PI()*$B74*O74)&lt;0.001,-1000000/(2*PI()*$B74*O74),-1/(2*PI()*$B74*O74)))</f>
        <v>98.0458453735415</v>
      </c>
      <c r="Q74" s="30" t="str">
        <f aca="false">IF(O74&gt;0,"uH",IF(-1/(2*PI()*J74*O74)&lt;0.001,"pF","uF"))</f>
        <v>p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7.38845449965868</v>
      </c>
      <c r="D75" s="28" t="n">
        <v>66.8685974592242</v>
      </c>
      <c r="E75" s="29" t="n">
        <f aca="false">10^(C75/20)*COS(D75*PI()/180)</f>
        <v>0.167800903320313</v>
      </c>
      <c r="F75" s="29" t="n">
        <f aca="false">10^(C75/20)*SIN(D75*PI()/180)</f>
        <v>0.392807006835938</v>
      </c>
      <c r="H75" s="30" t="n">
        <f aca="false">2*$B$11*(E75-E75^2-F75^2)/(E75^2+F75^2)</f>
        <v>-8.03136422290566</v>
      </c>
      <c r="I75" s="30" t="n">
        <f aca="false">-2*$B$11*F75/(E75*E75+F75*F75)</f>
        <v>-215.290405638787</v>
      </c>
      <c r="J75" s="31" t="n">
        <f aca="false">IF(I75&gt;=0,I75/(2*PI()*$B75),IF(-1/(2*PI()*$B75*I75)&lt;0.001,-1000000/(2*PI()*$B75*I75),-1/(2*PI()*$B75*I75)))</f>
        <v>98.2727839338447</v>
      </c>
      <c r="K75" s="30" t="str">
        <f aca="false">IF(I75&gt;0,"uH",IF(-1/(2*PI()*B75*I75)&lt;0.001,"pF","uF"))</f>
        <v>pF</v>
      </c>
      <c r="L75" s="30" t="n">
        <f aca="false">SQRT(H75^2+I75^2)</f>
        <v>215.440157750115</v>
      </c>
      <c r="M75" s="32" t="n">
        <f aca="false">ABS(I75)/H75</f>
        <v>-26.8062062264308</v>
      </c>
      <c r="N75" s="33" t="n">
        <f aca="false">H75*(1+M75^2)</f>
        <v>-5779.15037634816</v>
      </c>
      <c r="O75" s="33" t="n">
        <f aca="false">I75*(1+M75^2)/M75^2</f>
        <v>-215.590014026302</v>
      </c>
      <c r="P75" s="31" t="n">
        <f aca="false">IF(O75&gt;=0,O75/(2*PI()*$B75),IF(-1/(2*PI()*$B75*O75)&lt;0.001,-1000000/(2*PI()*$B75*O75),-1/(2*PI()*$B75*O75)))</f>
        <v>98.1362129035767</v>
      </c>
      <c r="Q75" s="30" t="str">
        <f aca="false">IF(O75&gt;0,"uH",IF(-1/(2*PI()*J75*O75)&lt;0.001,"pF","uF"))</f>
        <v>p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7.23771300005312</v>
      </c>
      <c r="D76" s="28" t="n">
        <v>66.3634810869962</v>
      </c>
      <c r="E76" s="29" t="n">
        <f aca="false">10^(C76/20)*COS(D76*PI()/180)</f>
        <v>0.17425537109375</v>
      </c>
      <c r="F76" s="29" t="n">
        <f aca="false">10^(C76/20)*SIN(D76*PI()/180)</f>
        <v>0.398162841796875</v>
      </c>
      <c r="H76" s="30" t="n">
        <f aca="false">2*$B$11*(E76-E76^2-F76^2)/(E76^2+F76^2)</f>
        <v>-7.75189078759217</v>
      </c>
      <c r="I76" s="30" t="n">
        <f aca="false">-2*$B$11*F76/(E76*E76+F76*F76)</f>
        <v>-210.781275112834</v>
      </c>
      <c r="J76" s="31" t="n">
        <f aca="false">IF(I76&gt;=0,I76/(2*PI()*$B76),IF(-1/(2*PI()*$B76*I76)&lt;0.001,-1000000/(2*PI()*$B76*I76),-1/(2*PI()*$B76*I76)))</f>
        <v>98.4146376492</v>
      </c>
      <c r="K76" s="30" t="str">
        <f aca="false">IF(I76&gt;0,"uH",IF(-1/(2*PI()*B76*I76)&lt;0.001,"pF","uF"))</f>
        <v>pF</v>
      </c>
      <c r="L76" s="30" t="n">
        <f aca="false">SQRT(H76^2+I76^2)</f>
        <v>210.923772365694</v>
      </c>
      <c r="M76" s="32" t="n">
        <f aca="false">ABS(I76)/H76</f>
        <v>-27.1909500389525</v>
      </c>
      <c r="N76" s="33" t="n">
        <f aca="false">H76*(1+M76^2)</f>
        <v>-5739.09501152737</v>
      </c>
      <c r="O76" s="33" t="n">
        <f aca="false">I76*(1+M76^2)/M76^2</f>
        <v>-211.066365952856</v>
      </c>
      <c r="P76" s="31" t="n">
        <f aca="false">IF(O76&gt;=0,O76/(2*PI()*$B76),IF(-1/(2*PI()*$B76*O76)&lt;0.001,-1000000/(2*PI()*$B76*O76),-1/(2*PI()*$B76*O76)))</f>
        <v>98.2817073663898</v>
      </c>
      <c r="Q76" s="30" t="str">
        <f aca="false">IF(O76&gt;0,"uH",IF(-1/(2*PI()*J76*O76)&lt;0.001,"pF","uF"))</f>
        <v>p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7.0868551272823</v>
      </c>
      <c r="D77" s="28" t="n">
        <v>65.9421670181779</v>
      </c>
      <c r="E77" s="29" t="n">
        <f aca="false">10^(C77/20)*COS(D77*PI()/180)</f>
        <v>0.180282592773438</v>
      </c>
      <c r="F77" s="29" t="n">
        <f aca="false">10^(C77/20)*SIN(D77*PI()/180)</f>
        <v>0.403823852539063</v>
      </c>
      <c r="H77" s="30" t="n">
        <f aca="false">2*$B$11*(E77-E77^2-F77^2)/(E77^2+F77^2)</f>
        <v>-7.81944723300128</v>
      </c>
      <c r="I77" s="30" t="n">
        <f aca="false">-2*$B$11*F77/(E77*E77+F77*F77)</f>
        <v>-206.479757001999</v>
      </c>
      <c r="J77" s="31" t="n">
        <f aca="false">IF(I77&gt;=0,I77/(2*PI()*$B77),IF(-1/(2*PI()*$B77*I77)&lt;0.001,-1000000/(2*PI()*$B77*I77),-1/(2*PI()*$B77*I77)))</f>
        <v>98.5402671397936</v>
      </c>
      <c r="K77" s="30" t="str">
        <f aca="false">IF(I77&gt;0,"uH",IF(-1/(2*PI()*B77*I77)&lt;0.001,"pF","uF"))</f>
        <v>pF</v>
      </c>
      <c r="L77" s="30" t="n">
        <f aca="false">SQRT(H77^2+I77^2)</f>
        <v>206.627766301227</v>
      </c>
      <c r="M77" s="32" t="n">
        <f aca="false">ABS(I77)/H77</f>
        <v>-26.4059275354618</v>
      </c>
      <c r="N77" s="33" t="n">
        <f aca="false">H77*(1+M77^2)</f>
        <v>-5460.10894816756</v>
      </c>
      <c r="O77" s="33" t="n">
        <f aca="false">I77*(1+M77^2)/M77^2</f>
        <v>-206.775881696824</v>
      </c>
      <c r="P77" s="31" t="n">
        <f aca="false">IF(O77&gt;=0,O77/(2*PI()*$B77),IF(-1/(2*PI()*$B77*O77)&lt;0.001,-1000000/(2*PI()*$B77*O77),-1/(2*PI()*$B77*O77)))</f>
        <v>98.3991471682802</v>
      </c>
      <c r="Q77" s="30" t="str">
        <f aca="false">IF(O77&gt;0,"uH",IF(-1/(2*PI()*J77*O77)&lt;0.001,"pF","uF"))</f>
        <v>p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6.95887328285946</v>
      </c>
      <c r="D78" s="28" t="n">
        <v>65.5070353468672</v>
      </c>
      <c r="E78" s="29" t="n">
        <f aca="false">10^(C78/20)*COS(D78*PI()/180)</f>
        <v>0.186065673828125</v>
      </c>
      <c r="F78" s="29" t="n">
        <f aca="false">10^(C78/20)*SIN(D78*PI()/180)</f>
        <v>0.408416748046875</v>
      </c>
      <c r="H78" s="30" t="n">
        <f aca="false">2*$B$11*(E78-E78^2-F78^2)/(E78^2+F78^2)</f>
        <v>-7.62518357267968</v>
      </c>
      <c r="I78" s="30" t="n">
        <f aca="false">-2*$B$11*F78/(E78*E78+F78*F78)</f>
        <v>-202.764009881389</v>
      </c>
      <c r="J78" s="31" t="n">
        <f aca="false">IF(I78&gt;=0,I78/(2*PI()*$B78),IF(-1/(2*PI()*$B78*I78)&lt;0.001,-1000000/(2*PI()*$B78*I78),-1/(2*PI()*$B78*I78)))</f>
        <v>98.4598673786247</v>
      </c>
      <c r="K78" s="30" t="str">
        <f aca="false">IF(I78&gt;0,"uH",IF(-1/(2*PI()*B78*I78)&lt;0.001,"pF","uF"))</f>
        <v>pF</v>
      </c>
      <c r="L78" s="30" t="n">
        <f aca="false">SQRT(H78^2+I78^2)</f>
        <v>202.90733630822</v>
      </c>
      <c r="M78" s="32" t="n">
        <f aca="false">ABS(I78)/H78</f>
        <v>-26.591361106095</v>
      </c>
      <c r="N78" s="33" t="n">
        <f aca="false">H78*(1+M78^2)</f>
        <v>-5399.39618964851</v>
      </c>
      <c r="O78" s="33" t="n">
        <f aca="false">I78*(1+M78^2)/M78^2</f>
        <v>-203.050764047235</v>
      </c>
      <c r="P78" s="31" t="n">
        <f aca="false">IF(O78&gt;=0,O78/(2*PI()*$B78),IF(-1/(2*PI()*$B78*O78)&lt;0.001,-1000000/(2*PI()*$B78*O78),-1/(2*PI()*$B78*O78)))</f>
        <v>98.3208195042081</v>
      </c>
      <c r="Q78" s="30" t="str">
        <f aca="false">IF(O78&gt;0,"uH",IF(-1/(2*PI()*J78*O78)&lt;0.001,"pF","uF"))</f>
        <v>p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6.81637996766479</v>
      </c>
      <c r="D79" s="28" t="n">
        <v>65.1183230139232</v>
      </c>
      <c r="E79" s="29" t="n">
        <f aca="false">10^(C79/20)*COS(D79*PI()/180)</f>
        <v>0.19195556640625</v>
      </c>
      <c r="F79" s="29" t="n">
        <f aca="false">10^(C79/20)*SIN(D79*PI()/180)</f>
        <v>0.41387939453125</v>
      </c>
      <c r="H79" s="30" t="n">
        <f aca="false">2*$B$11*(E79-E79^2-F79^2)/(E79^2+F79^2)</f>
        <v>-7.77711432855945</v>
      </c>
      <c r="I79" s="30" t="n">
        <f aca="false">-2*$B$11*F79/(E79*E79+F79*F79)</f>
        <v>-198.843684495402</v>
      </c>
      <c r="J79" s="31" t="n">
        <f aca="false">IF(I79&gt;=0,I79/(2*PI()*$B79),IF(-1/(2*PI()*$B79*I79)&lt;0.001,-1000000/(2*PI()*$B79*I79),-1/(2*PI()*$B79*I79)))</f>
        <v>98.5486528307807</v>
      </c>
      <c r="K79" s="30" t="str">
        <f aca="false">IF(I79&gt;0,"uH",IF(-1/(2*PI()*B79*I79)&lt;0.001,"pF","uF"))</f>
        <v>pF</v>
      </c>
      <c r="L79" s="30" t="n">
        <f aca="false">SQRT(H79^2+I79^2)</f>
        <v>198.99571445382</v>
      </c>
      <c r="M79" s="32" t="n">
        <f aca="false">ABS(I79)/H79</f>
        <v>-25.5677975268024</v>
      </c>
      <c r="N79" s="33" t="n">
        <f aca="false">H79*(1+M79^2)</f>
        <v>-5091.77217899037</v>
      </c>
      <c r="O79" s="33" t="n">
        <f aca="false">I79*(1+M79^2)/M79^2</f>
        <v>-199.147860649817</v>
      </c>
      <c r="P79" s="31" t="n">
        <f aca="false">IF(O79&gt;=0,O79/(2*PI()*$B79),IF(-1/(2*PI()*$B79*O79)&lt;0.001,-1000000/(2*PI()*$B79*O79),-1/(2*PI()*$B79*O79)))</f>
        <v>98.3981307506387</v>
      </c>
      <c r="Q79" s="30" t="str">
        <f aca="false">IF(O79&gt;0,"uH",IF(-1/(2*PI()*J79*O79)&lt;0.001,"pF","uF"))</f>
        <v>p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6.69070194345981</v>
      </c>
      <c r="D80" s="28" t="n">
        <v>64.80008269998</v>
      </c>
      <c r="E80" s="29" t="n">
        <f aca="false">10^(C80/20)*COS(D80*PI()/180)</f>
        <v>0.19708251953125</v>
      </c>
      <c r="F80" s="29" t="n">
        <f aca="false">10^(C80/20)*SIN(D80*PI()/180)</f>
        <v>0.4188232421875</v>
      </c>
      <c r="H80" s="30" t="n">
        <f aca="false">2*$B$11*(E80-E80^2-F80^2)/(E80^2+F80^2)</f>
        <v>-8.01472732872998</v>
      </c>
      <c r="I80" s="30" t="n">
        <f aca="false">-2*$B$11*F80/(E80*E80+F80*F80)</f>
        <v>-195.479387138512</v>
      </c>
      <c r="J80" s="31" t="n">
        <f aca="false">IF(I80&gt;=0,I80/(2*PI()*$B80),IF(-1/(2*PI()*$B80*I80)&lt;0.001,-1000000/(2*PI()*$B80*I80),-1/(2*PI()*$B80*I80)))</f>
        <v>98.4287030758323</v>
      </c>
      <c r="K80" s="30" t="str">
        <f aca="false">IF(I80&gt;0,"uH",IF(-1/(2*PI()*B80*I80)&lt;0.001,"pF","uF"))</f>
        <v>pF</v>
      </c>
      <c r="L80" s="30" t="n">
        <f aca="false">SQRT(H80^2+I80^2)</f>
        <v>195.643621542339</v>
      </c>
      <c r="M80" s="32" t="n">
        <f aca="false">ABS(I80)/H80</f>
        <v>-24.3900234057604</v>
      </c>
      <c r="N80" s="33" t="n">
        <f aca="false">H80*(1+M80^2)</f>
        <v>-4775.76155498074</v>
      </c>
      <c r="O80" s="33" t="n">
        <f aca="false">I80*(1+M80^2)/M80^2</f>
        <v>-195.807993929715</v>
      </c>
      <c r="P80" s="31" t="n">
        <f aca="false">IF(O80&gt;=0,O80/(2*PI()*$B80),IF(-1/(2*PI()*$B80*O80)&lt;0.001,-1000000/(2*PI()*$B80*O80),-1/(2*PI()*$B80*O80)))</f>
        <v>98.2635191135697</v>
      </c>
      <c r="Q80" s="30" t="str">
        <f aca="false">IF(O80&gt;0,"uH",IF(-1/(2*PI()*J80*O80)&lt;0.001,"pF","uF"))</f>
        <v>p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6.55591868344844</v>
      </c>
      <c r="D81" s="28" t="n">
        <v>64.3099049027066</v>
      </c>
      <c r="E81" s="29" t="n">
        <f aca="false">10^(C81/20)*COS(D81*PI()/180)</f>
        <v>0.20379638671875</v>
      </c>
      <c r="F81" s="29" t="n">
        <f aca="false">10^(C81/20)*SIN(D81*PI()/180)</f>
        <v>0.42364501953125</v>
      </c>
      <c r="H81" s="30" t="n">
        <f aca="false">2*$B$11*(E81-E81^2-F81^2)/(E81^2+F81^2)</f>
        <v>-7.78780752623427</v>
      </c>
      <c r="I81" s="30" t="n">
        <f aca="false">-2*$B$11*F81/(E81*E81+F81*F81)</f>
        <v>-191.687579502967</v>
      </c>
      <c r="J81" s="31" t="n">
        <f aca="false">IF(I81&gt;=0,I81/(2*PI()*$B81),IF(-1/(2*PI()*$B81*I81)&lt;0.001,-1000000/(2*PI()*$B81*I81),-1/(2*PI()*$B81*I81)))</f>
        <v>98.5897007192314</v>
      </c>
      <c r="K81" s="30" t="str">
        <f aca="false">IF(I81&gt;0,"uH",IF(-1/(2*PI()*B81*I81)&lt;0.001,"pF","uF"))</f>
        <v>pF</v>
      </c>
      <c r="L81" s="30" t="n">
        <f aca="false">SQRT(H81^2+I81^2)</f>
        <v>191.845714264802</v>
      </c>
      <c r="M81" s="32" t="n">
        <f aca="false">ABS(I81)/H81</f>
        <v>-24.6138054718535</v>
      </c>
      <c r="N81" s="33" t="n">
        <f aca="false">H81*(1+M81^2)</f>
        <v>-4725.94860078273</v>
      </c>
      <c r="O81" s="33" t="n">
        <f aca="false">I81*(1+M81^2)/M81^2</f>
        <v>-192.003979481635</v>
      </c>
      <c r="P81" s="31" t="n">
        <f aca="false">IF(O81&gt;=0,O81/(2*PI()*$B81),IF(-1/(2*PI()*$B81*O81)&lt;0.001,-1000000/(2*PI()*$B81*O81),-1/(2*PI()*$B81*O81)))</f>
        <v>98.4272364865177</v>
      </c>
      <c r="Q81" s="30" t="str">
        <f aca="false">IF(O81&gt;0,"uH",IF(-1/(2*PI()*J81*O81)&lt;0.001,"pF","uF"))</f>
        <v>p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6.42439937195563</v>
      </c>
      <c r="D82" s="28" t="n">
        <v>63.9756135648441</v>
      </c>
      <c r="E82" s="29" t="n">
        <f aca="false">10^(C82/20)*COS(D82*PI()/180)</f>
        <v>0.20941162109375</v>
      </c>
      <c r="F82" s="29" t="n">
        <f aca="false">10^(C82/20)*SIN(D82*PI()/180)</f>
        <v>0.42889404296875</v>
      </c>
      <c r="H82" s="30" t="n">
        <f aca="false">2*$B$11*(E82-E82^2-F82^2)/(E82^2+F82^2)</f>
        <v>-8.07350194577345</v>
      </c>
      <c r="I82" s="30" t="n">
        <f aca="false">-2*$B$11*F82/(E82*E82+F82*F82)</f>
        <v>-188.273827405144</v>
      </c>
      <c r="J82" s="31" t="n">
        <f aca="false">IF(I82&gt;=0,I82/(2*PI()*$B82),IF(-1/(2*PI()*$B82*I82)&lt;0.001,-1000000/(2*PI()*$B82*I82),-1/(2*PI()*$B82*I82)))</f>
        <v>98.6224720126524</v>
      </c>
      <c r="K82" s="30" t="str">
        <f aca="false">IF(I82&gt;0,"uH",IF(-1/(2*PI()*B82*I82)&lt;0.001,"pF","uF"))</f>
        <v>pF</v>
      </c>
      <c r="L82" s="30" t="n">
        <f aca="false">SQRT(H82^2+I82^2)</f>
        <v>188.446850648798</v>
      </c>
      <c r="M82" s="32" t="n">
        <f aca="false">ABS(I82)/H82</f>
        <v>-23.3199705245265</v>
      </c>
      <c r="N82" s="33" t="n">
        <f aca="false">H82*(1+M82^2)</f>
        <v>-4398.61360757353</v>
      </c>
      <c r="O82" s="33" t="n">
        <f aca="false">I82*(1+M82^2)/M82^2</f>
        <v>-188.620032900442</v>
      </c>
      <c r="P82" s="31" t="n">
        <f aca="false">IF(O82&gt;=0,O82/(2*PI()*$B82),IF(-1/(2*PI()*$B82*O82)&lt;0.001,-1000000/(2*PI()*$B82*O82),-1/(2*PI()*$B82*O82)))</f>
        <v>98.4414539031462</v>
      </c>
      <c r="Q82" s="30" t="str">
        <f aca="false">IF(O82&gt;0,"uH",IF(-1/(2*PI()*J82*O82)&lt;0.001,"pF","uF"))</f>
        <v>p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6.31665184190956</v>
      </c>
      <c r="D83" s="28" t="n">
        <v>63.5546924263738</v>
      </c>
      <c r="E83" s="29" t="n">
        <f aca="false">10^(C83/20)*COS(D83*PI()/180)</f>
        <v>0.2152099609375</v>
      </c>
      <c r="F83" s="29" t="n">
        <f aca="false">10^(C83/20)*SIN(D83*PI()/180)</f>
        <v>0.43267822265625</v>
      </c>
      <c r="H83" s="30" t="n">
        <f aca="false">2*$B$11*(E83-E83^2-F83^2)/(E83^2+F83^2)</f>
        <v>-7.84316462416996</v>
      </c>
      <c r="I83" s="30" t="n">
        <f aca="false">-2*$B$11*F83/(E83*E83+F83*F83)</f>
        <v>-185.28071638663</v>
      </c>
      <c r="J83" s="31" t="n">
        <f aca="false">IF(I83&gt;=0,I83/(2*PI()*$B83),IF(-1/(2*PI()*$B83*I83)&lt;0.001,-1000000/(2*PI()*$B83*I83),-1/(2*PI()*$B83*I83)))</f>
        <v>98.4937526498151</v>
      </c>
      <c r="K83" s="30" t="str">
        <f aca="false">IF(I83&gt;0,"uH",IF(-1/(2*PI()*B83*I83)&lt;0.001,"pF","uF"))</f>
        <v>pF</v>
      </c>
      <c r="L83" s="30" t="n">
        <f aca="false">SQRT(H83^2+I83^2)</f>
        <v>185.446647573001</v>
      </c>
      <c r="M83" s="32" t="n">
        <f aca="false">ABS(I83)/H83</f>
        <v>-23.6232089041786</v>
      </c>
      <c r="N83" s="33" t="n">
        <f aca="false">H83*(1+M83^2)</f>
        <v>-4384.76823374141</v>
      </c>
      <c r="O83" s="33" t="n">
        <f aca="false">I83*(1+M83^2)/M83^2</f>
        <v>-185.612727361769</v>
      </c>
      <c r="P83" s="31" t="n">
        <f aca="false">IF(O83&gt;=0,O83/(2*PI()*$B83),IF(-1/(2*PI()*$B83*O83)&lt;0.001,-1000000/(2*PI()*$B83*O83),-1/(2*PI()*$B83*O83)))</f>
        <v>98.3175739613863</v>
      </c>
      <c r="Q83" s="30" t="str">
        <f aca="false">IF(O83&gt;0,"uH",IF(-1/(2*PI()*J83*O83)&lt;0.001,"pF","uF"))</f>
        <v>p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6.18534971890812</v>
      </c>
      <c r="D84" s="28" t="n">
        <v>63.1655823834931</v>
      </c>
      <c r="E84" s="29" t="n">
        <f aca="false">10^(C84/20)*COS(D84*PI()/180)</f>
        <v>0.221466064453125</v>
      </c>
      <c r="F84" s="29" t="n">
        <f aca="false">10^(C84/20)*SIN(D84*PI()/180)</f>
        <v>0.437774658203125</v>
      </c>
      <c r="H84" s="30" t="n">
        <f aca="false">2*$B$11*(E84-E84^2-F84^2)/(E84^2+F84^2)</f>
        <v>-7.98848956579119</v>
      </c>
      <c r="I84" s="30" t="n">
        <f aca="false">-2*$B$11*F84/(E84*E84+F84*F84)</f>
        <v>-181.880269695291</v>
      </c>
      <c r="J84" s="31" t="n">
        <f aca="false">IF(I84&gt;=0,I84/(2*PI()*$B84),IF(-1/(2*PI()*$B84*I84)&lt;0.001,-1000000/(2*PI()*$B84*I84),-1/(2*PI()*$B84*I84)))</f>
        <v>98.6403533782627</v>
      </c>
      <c r="K84" s="30" t="str">
        <f aca="false">IF(I84&gt;0,"uH",IF(-1/(2*PI()*B84*I84)&lt;0.001,"pF","uF"))</f>
        <v>pF</v>
      </c>
      <c r="L84" s="30" t="n">
        <f aca="false">SQRT(H84^2+I84^2)</f>
        <v>182.055619166162</v>
      </c>
      <c r="M84" s="32" t="n">
        <f aca="false">ABS(I84)/H84</f>
        <v>-22.7677921085545</v>
      </c>
      <c r="N84" s="33" t="n">
        <f aca="false">H84*(1+M84^2)</f>
        <v>-4149.000658636</v>
      </c>
      <c r="O84" s="33" t="n">
        <f aca="false">I84*(1+M84^2)/M84^2</f>
        <v>-182.231137690207</v>
      </c>
      <c r="P84" s="31" t="n">
        <f aca="false">IF(O84&gt;=0,O84/(2*PI()*$B84),IF(-1/(2*PI()*$B84*O84)&lt;0.001,-1000000/(2*PI()*$B84*O84),-1/(2*PI()*$B84*O84)))</f>
        <v>98.4504311539584</v>
      </c>
      <c r="Q84" s="30" t="str">
        <f aca="false">IF(O84&gt;0,"uH",IF(-1/(2*PI()*J84*O84)&lt;0.001,"pF","uF"))</f>
        <v>p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6.06899035881492</v>
      </c>
      <c r="D85" s="28" t="n">
        <v>62.6753276403777</v>
      </c>
      <c r="E85" s="29" t="n">
        <f aca="false">10^(C85/20)*COS(D85*PI()/180)</f>
        <v>0.228240966796875</v>
      </c>
      <c r="F85" s="29" t="n">
        <f aca="false">10^(C85/20)*SIN(D85*PI()/180)</f>
        <v>0.441741943359375</v>
      </c>
      <c r="H85" s="30" t="n">
        <f aca="false">2*$B$11*(E85-E85^2-F85^2)/(E85^2+F85^2)</f>
        <v>-7.6806720877102</v>
      </c>
      <c r="I85" s="30" t="n">
        <f aca="false">-2*$B$11*F85/(E85*E85+F85*F85)</f>
        <v>-178.67659734328</v>
      </c>
      <c r="J85" s="31" t="n">
        <f aca="false">IF(I85&gt;=0,I85/(2*PI()*$B85),IF(-1/(2*PI()*$B85*I85)&lt;0.001,-1000000/(2*PI()*$B85*I85),-1/(2*PI()*$B85*I85)))</f>
        <v>98.7410578118699</v>
      </c>
      <c r="K85" s="30" t="str">
        <f aca="false">IF(I85&gt;0,"uH",IF(-1/(2*PI()*B85*I85)&lt;0.001,"pF","uF"))</f>
        <v>pF</v>
      </c>
      <c r="L85" s="30" t="n">
        <f aca="false">SQRT(H85^2+I85^2)</f>
        <v>178.841603554351</v>
      </c>
      <c r="M85" s="32" t="n">
        <f aca="false">ABS(I85)/H85</f>
        <v>-23.263146154772</v>
      </c>
      <c r="N85" s="33" t="n">
        <f aca="false">H85*(1+M85^2)</f>
        <v>-4164.2604705218</v>
      </c>
      <c r="O85" s="33" t="n">
        <f aca="false">I85*(1+M85^2)/M85^2</f>
        <v>-179.006762147156</v>
      </c>
      <c r="P85" s="31" t="n">
        <f aca="false">IF(O85&gt;=0,O85/(2*PI()*$B85),IF(-1/(2*PI()*$B85*O85)&lt;0.001,-1000000/(2*PI()*$B85*O85),-1/(2*PI()*$B85*O85)))</f>
        <v>98.5589371947723</v>
      </c>
      <c r="Q85" s="30" t="str">
        <f aca="false">IF(O85&gt;0,"uH",IF(-1/(2*PI()*J85*O85)&lt;0.001,"pF","uF"))</f>
        <v>p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5.95944039811415</v>
      </c>
      <c r="D86" s="28" t="n">
        <v>62.1971450002378</v>
      </c>
      <c r="E86" s="29" t="n">
        <f aca="false">10^(C86/20)*COS(D86*PI()/180)</f>
        <v>0.23486328125</v>
      </c>
      <c r="F86" s="29" t="n">
        <f aca="false">10^(C86/20)*SIN(D86*PI()/180)</f>
        <v>0.445404052734375</v>
      </c>
      <c r="H86" s="30" t="n">
        <f aca="false">2*$B$11*(E86-E86^2-F86^2)/(E86^2+F86^2)</f>
        <v>-7.36840035900207</v>
      </c>
      <c r="I86" s="30" t="n">
        <f aca="false">-2*$B$11*F86/(E86*E86+F86*F86)</f>
        <v>-175.670243861794</v>
      </c>
      <c r="J86" s="31" t="n">
        <f aca="false">IF(I86&gt;=0,I86/(2*PI()*$B86),IF(-1/(2*PI()*$B86*I86)&lt;0.001,-1000000/(2*PI()*$B86*I86),-1/(2*PI()*$B86*I86)))</f>
        <v>98.789852581171</v>
      </c>
      <c r="K86" s="30" t="str">
        <f aca="false">IF(I86&gt;0,"uH",IF(-1/(2*PI()*B86*I86)&lt;0.001,"pF","uF"))</f>
        <v>pF</v>
      </c>
      <c r="L86" s="30" t="n">
        <f aca="false">SQRT(H86^2+I86^2)</f>
        <v>175.824707883484</v>
      </c>
      <c r="M86" s="32" t="n">
        <f aca="false">ABS(I86)/H86</f>
        <v>-23.8410286226067</v>
      </c>
      <c r="N86" s="33" t="n">
        <f aca="false">H86*(1+M86^2)</f>
        <v>-4195.52771240832</v>
      </c>
      <c r="O86" s="33" t="n">
        <f aca="false">I86*(1+M86^2)/M86^2</f>
        <v>-175.979307722907</v>
      </c>
      <c r="P86" s="31" t="n">
        <f aca="false">IF(O86&gt;=0,O86/(2*PI()*$B86),IF(-1/(2*PI()*$B86*O86)&lt;0.001,-1000000/(2*PI()*$B86*O86),-1/(2*PI()*$B86*O86)))</f>
        <v>98.6163527892206</v>
      </c>
      <c r="Q86" s="30" t="str">
        <f aca="false">IF(O86&gt;0,"uH",IF(-1/(2*PI()*J86*O86)&lt;0.001,"pF","uF"))</f>
        <v>p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5.83697155075899</v>
      </c>
      <c r="D87" s="28" t="n">
        <v>61.895892324232</v>
      </c>
      <c r="E87" s="29" t="n">
        <f aca="false">10^(C87/20)*COS(D87*PI()/180)</f>
        <v>0.240570068359375</v>
      </c>
      <c r="F87" s="29" t="n">
        <f aca="false">10^(C87/20)*SIN(D87*PI()/180)</f>
        <v>0.450469970703125</v>
      </c>
      <c r="H87" s="30" t="n">
        <f aca="false">2*$B$11*(E87-E87^2-F87^2)/(E87^2+F87^2)</f>
        <v>-7.75586840511162</v>
      </c>
      <c r="I87" s="30" t="n">
        <f aca="false">-2*$B$11*F87/(E87*E87+F87*F87)</f>
        <v>-172.728101797811</v>
      </c>
      <c r="J87" s="31" t="n">
        <f aca="false">IF(I87&gt;=0,I87/(2*PI()*$B87),IF(-1/(2*PI()*$B87*I87)&lt;0.001,-1000000/(2*PI()*$B87*I87),-1/(2*PI()*$B87*I87)))</f>
        <v>98.8572673769507</v>
      </c>
      <c r="K87" s="30" t="str">
        <f aca="false">IF(I87&gt;0,"uH",IF(-1/(2*PI()*B87*I87)&lt;0.001,"pF","uF"))</f>
        <v>pF</v>
      </c>
      <c r="L87" s="30" t="n">
        <f aca="false">SQRT(H87^2+I87^2)</f>
        <v>172.902141818407</v>
      </c>
      <c r="M87" s="32" t="n">
        <f aca="false">ABS(I87)/H87</f>
        <v>-22.2706333805216</v>
      </c>
      <c r="N87" s="33" t="n">
        <f aca="false">H87*(1+M87^2)</f>
        <v>-3854.52009805758</v>
      </c>
      <c r="O87" s="33" t="n">
        <f aca="false">I87*(1+M87^2)/M87^2</f>
        <v>-173.076357200906</v>
      </c>
      <c r="P87" s="31" t="n">
        <f aca="false">IF(O87&gt;=0,O87/(2*PI()*$B87),IF(-1/(2*PI()*$B87*O87)&lt;0.001,-1000000/(2*PI()*$B87*O87),-1/(2*PI()*$B87*O87)))</f>
        <v>98.6583518343775</v>
      </c>
      <c r="Q87" s="30" t="str">
        <f aca="false">IF(O87&gt;0,"uH",IF(-1/(2*PI()*J87*O87)&lt;0.001,"pF","uF"))</f>
        <v>p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5.73470965130954</v>
      </c>
      <c r="D88" s="28" t="n">
        <v>61.4975639230714</v>
      </c>
      <c r="E88" s="29" t="n">
        <f aca="false">10^(C88/20)*COS(D88*PI()/180)</f>
        <v>0.24658203125</v>
      </c>
      <c r="F88" s="29" t="n">
        <f aca="false">10^(C88/20)*SIN(D88*PI()/180)</f>
        <v>0.4541015625</v>
      </c>
      <c r="H88" s="30" t="n">
        <f aca="false">2*$B$11*(E88-E88^2-F88^2)/(E88^2+F88^2)</f>
        <v>-7.65095876956046</v>
      </c>
      <c r="I88" s="30" t="n">
        <f aca="false">-2*$B$11*F88/(E88*E88+F88*F88)</f>
        <v>-170.068531374869</v>
      </c>
      <c r="J88" s="31" t="n">
        <f aca="false">IF(I88&gt;=0,I88/(2*PI()*$B88),IF(-1/(2*PI()*$B88*I88)&lt;0.001,-1000000/(2*PI()*$B88*I88),-1/(2*PI()*$B88*I88)))</f>
        <v>98.8145663274187</v>
      </c>
      <c r="K88" s="30" t="str">
        <f aca="false">IF(I88&gt;0,"uH",IF(-1/(2*PI()*B88*I88)&lt;0.001,"pF","uF"))</f>
        <v>pF</v>
      </c>
      <c r="L88" s="30" t="n">
        <f aca="false">SQRT(H88^2+I88^2)</f>
        <v>170.240543156142</v>
      </c>
      <c r="M88" s="32" t="n">
        <f aca="false">ABS(I88)/H88</f>
        <v>-22.228394701523</v>
      </c>
      <c r="N88" s="33" t="n">
        <f aca="false">H88*(1+M88^2)</f>
        <v>-3788.0014004785</v>
      </c>
      <c r="O88" s="33" t="n">
        <f aca="false">I88*(1+M88^2)/M88^2</f>
        <v>-170.412728914651</v>
      </c>
      <c r="P88" s="31" t="n">
        <f aca="false">IF(O88&gt;=0,O88/(2*PI()*$B88),IF(-1/(2*PI()*$B88*O88)&lt;0.001,-1000000/(2*PI()*$B88*O88),-1/(2*PI()*$B88*O88)))</f>
        <v>98.6149818782927</v>
      </c>
      <c r="Q88" s="30" t="str">
        <f aca="false">IF(O88&gt;0,"uH",IF(-1/(2*PI()*J88*O88)&lt;0.001,"pF","uF"))</f>
        <v>p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5.62921672337815</v>
      </c>
      <c r="D89" s="28" t="n">
        <v>61.0467019600385</v>
      </c>
      <c r="E89" s="29" t="n">
        <f aca="false">10^(C89/20)*COS(D89*PI()/180)</f>
        <v>0.253204345703125</v>
      </c>
      <c r="F89" s="29" t="n">
        <f aca="false">10^(C89/20)*SIN(D89*PI()/180)</f>
        <v>0.457672119140625</v>
      </c>
      <c r="H89" s="30" t="n">
        <f aca="false">2*$B$11*(E89-E89^2-F89^2)/(E89^2+F89^2)</f>
        <v>-7.44650409076463</v>
      </c>
      <c r="I89" s="30" t="n">
        <f aca="false">-2*$B$11*F89/(E89*E89+F89*F89)</f>
        <v>-167.292368103026</v>
      </c>
      <c r="J89" s="31" t="n">
        <f aca="false">IF(I89&gt;=0,I89/(2*PI()*$B89),IF(-1/(2*PI()*$B89*I89)&lt;0.001,-1000000/(2*PI()*$B89*I89),-1/(2*PI()*$B89*I89)))</f>
        <v>98.8896575939021</v>
      </c>
      <c r="K89" s="30" t="str">
        <f aca="false">IF(I89&gt;0,"uH",IF(-1/(2*PI()*B89*I89)&lt;0.001,"pF","uF"))</f>
        <v>pF</v>
      </c>
      <c r="L89" s="30" t="n">
        <f aca="false">SQRT(H89^2+I89^2)</f>
        <v>167.458015181991</v>
      </c>
      <c r="M89" s="32" t="n">
        <f aca="false">ABS(I89)/H89</f>
        <v>-22.465893533921</v>
      </c>
      <c r="N89" s="33" t="n">
        <f aca="false">H89*(1+M89^2)</f>
        <v>-3765.81903493086</v>
      </c>
      <c r="O89" s="33" t="n">
        <f aca="false">I89*(1+M89^2)/M89^2</f>
        <v>-167.623826278928</v>
      </c>
      <c r="P89" s="31" t="n">
        <f aca="false">IF(O89&gt;=0,O89/(2*PI()*$B89),IF(-1/(2*PI()*$B89*O89)&lt;0.001,-1000000/(2*PI()*$B89*O89),-1/(2*PI()*$B89*O89)))</f>
        <v>98.6941138800442</v>
      </c>
      <c r="Q89" s="30" t="str">
        <f aca="false">IF(O89&gt;0,"uH",IF(-1/(2*PI()*J89*O89)&lt;0.001,"pF","uF"))</f>
        <v>p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5.52801868521716</v>
      </c>
      <c r="D90" s="28" t="n">
        <v>60.6616858388058</v>
      </c>
      <c r="E90" s="29" t="n">
        <f aca="false">10^(C90/20)*COS(D90*PI()/180)</f>
        <v>0.25927734375</v>
      </c>
      <c r="F90" s="29" t="n">
        <f aca="false">10^(C90/20)*SIN(D90*PI()/180)</f>
        <v>0.4613037109375</v>
      </c>
      <c r="H90" s="30" t="n">
        <f aca="false">2*$B$11*(E90-E90^2-F90^2)/(E90^2+F90^2)</f>
        <v>-7.40949830453745</v>
      </c>
      <c r="I90" s="30" t="n">
        <f aca="false">-2*$B$11*F90/(E90*E90+F90*F90)</f>
        <v>-164.736113892257</v>
      </c>
      <c r="J90" s="31" t="n">
        <f aca="false">IF(I90&gt;=0,I90/(2*PI()*$B90),IF(-1/(2*PI()*$B90*I90)&lt;0.001,-1000000/(2*PI()*$B90*I90),-1/(2*PI()*$B90*I90)))</f>
        <v>98.8839117391499</v>
      </c>
      <c r="K90" s="30" t="str">
        <f aca="false">IF(I90&gt;0,"uH",IF(-1/(2*PI()*B90*I90)&lt;0.001,"pF","uF"))</f>
        <v>pF</v>
      </c>
      <c r="L90" s="30" t="n">
        <f aca="false">SQRT(H90^2+I90^2)</f>
        <v>164.902661850704</v>
      </c>
      <c r="M90" s="32" t="n">
        <f aca="false">ABS(I90)/H90</f>
        <v>-22.2330996136911</v>
      </c>
      <c r="N90" s="33" t="n">
        <f aca="false">H90*(1+M90^2)</f>
        <v>-3670.00392844344</v>
      </c>
      <c r="O90" s="33" t="n">
        <f aca="false">I90*(1+M90^2)/M90^2</f>
        <v>-165.069378188881</v>
      </c>
      <c r="P90" s="31" t="n">
        <f aca="false">IF(O90&gt;=0,O90/(2*PI()*$B90),IF(-1/(2*PI()*$B90*O90)&lt;0.001,-1000000/(2*PI()*$B90*O90),-1/(2*PI()*$B90*O90)))</f>
        <v>98.6842715778141</v>
      </c>
      <c r="Q90" s="30" t="str">
        <f aca="false">IF(O90&gt;0,"uH",IF(-1/(2*PI()*J90*O90)&lt;0.001,"pF","uF"))</f>
        <v>p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5.41943379224272</v>
      </c>
      <c r="D91" s="28" t="n">
        <v>60.3425449083582</v>
      </c>
      <c r="E91" s="29" t="n">
        <f aca="false">10^(C91/20)*COS(D91*PI()/180)</f>
        <v>0.26513671875</v>
      </c>
      <c r="F91" s="29" t="n">
        <f aca="false">10^(C91/20)*SIN(D91*PI()/180)</f>
        <v>0.46563720703125</v>
      </c>
      <c r="H91" s="30" t="n">
        <f aca="false">2*$B$11*(E91-E91^2-F91^2)/(E91^2+F91^2)</f>
        <v>-7.65502745569898</v>
      </c>
      <c r="I91" s="30" t="n">
        <f aca="false">-2*$B$11*F91/(E91*E91+F91*F91)</f>
        <v>-162.177669323313</v>
      </c>
      <c r="J91" s="31" t="n">
        <f aca="false">IF(I91&gt;=0,I91/(2*PI()*$B91),IF(-1/(2*PI()*$B91*I91)&lt;0.001,-1000000/(2*PI()*$B91*I91),-1/(2*PI()*$B91*I91)))</f>
        <v>98.9265871559939</v>
      </c>
      <c r="K91" s="30" t="str">
        <f aca="false">IF(I91&gt;0,"uH",IF(-1/(2*PI()*B91*I91)&lt;0.001,"pF","uF"))</f>
        <v>pF</v>
      </c>
      <c r="L91" s="30" t="n">
        <f aca="false">SQRT(H91^2+I91^2)</f>
        <v>162.358233152771</v>
      </c>
      <c r="M91" s="32" t="n">
        <f aca="false">ABS(I91)/H91</f>
        <v>-21.1857723910025</v>
      </c>
      <c r="N91" s="33" t="n">
        <f aca="false">H91*(1+M91^2)</f>
        <v>-3443.51421664267</v>
      </c>
      <c r="O91" s="33" t="n">
        <f aca="false">I91*(1+M91^2)/M91^2</f>
        <v>-162.538998016665</v>
      </c>
      <c r="P91" s="31" t="n">
        <f aca="false">IF(O91&gt;=0,O91/(2*PI()*$B91),IF(-1/(2*PI()*$B91*O91)&lt;0.001,-1000000/(2*PI()*$B91*O91),-1/(2*PI()*$B91*O91)))</f>
        <v>98.7066706134346</v>
      </c>
      <c r="Q91" s="30" t="str">
        <f aca="false">IF(O91&gt;0,"uH",IF(-1/(2*PI()*J91*O91)&lt;0.001,"pF","uF"))</f>
        <v>p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5.32481563803228</v>
      </c>
      <c r="D92" s="28" t="n">
        <v>59.9075991947901</v>
      </c>
      <c r="E92" s="29" t="n">
        <f aca="false">10^(C92/20)*COS(D92*PI()/180)</f>
        <v>0.2716064453125</v>
      </c>
      <c r="F92" s="29" t="n">
        <f aca="false">10^(C92/20)*SIN(D92*PI()/180)</f>
        <v>0.46868896484375</v>
      </c>
      <c r="H92" s="30" t="n">
        <f aca="false">2*$B$11*(E92-E92^2-F92^2)/(E92^2+F92^2)</f>
        <v>-7.44036454395491</v>
      </c>
      <c r="I92" s="30" t="n">
        <f aca="false">-2*$B$11*F92/(E92*E92+F92*F92)</f>
        <v>-159.722570936398</v>
      </c>
      <c r="J92" s="31" t="n">
        <f aca="false">IF(I92&gt;=0,I92/(2*PI()*$B92),IF(-1/(2*PI()*$B92*I92)&lt;0.001,-1000000/(2*PI()*$B92*I92),-1/(2*PI()*$B92*I92)))</f>
        <v>98.9524440402297</v>
      </c>
      <c r="K92" s="30" t="str">
        <f aca="false">IF(I92&gt;0,"uH",IF(-1/(2*PI()*B92*I92)&lt;0.001,"pF","uF"))</f>
        <v>pF</v>
      </c>
      <c r="L92" s="30" t="n">
        <f aca="false">SQRT(H92^2+I92^2)</f>
        <v>159.895774462866</v>
      </c>
      <c r="M92" s="32" t="n">
        <f aca="false">ABS(I92)/H92</f>
        <v>-21.4670356530001</v>
      </c>
      <c r="N92" s="33" t="n">
        <f aca="false">H92*(1+M92^2)</f>
        <v>-3436.21048942445</v>
      </c>
      <c r="O92" s="33" t="n">
        <f aca="false">I92*(1+M92^2)/M92^2</f>
        <v>-160.069165811639</v>
      </c>
      <c r="P92" s="31" t="n">
        <f aca="false">IF(O92&gt;=0,O92/(2*PI()*$B92),IF(-1/(2*PI()*$B92*O92)&lt;0.001,-1000000/(2*PI()*$B92*O92),-1/(2*PI()*$B92*O92)))</f>
        <v>98.7381840993906</v>
      </c>
      <c r="Q92" s="30" t="str">
        <f aca="false">IF(O92&gt;0,"uH",IF(-1/(2*PI()*J92*O92)&lt;0.001,"pF","uF"))</f>
        <v>p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5.22778938298728</v>
      </c>
      <c r="D93" s="28" t="n">
        <v>59.5749152232904</v>
      </c>
      <c r="E93" s="29" t="n">
        <f aca="false">10^(C93/20)*COS(D93*PI()/180)</f>
        <v>0.27740478515625</v>
      </c>
      <c r="F93" s="29" t="n">
        <f aca="false">10^(C93/20)*SIN(D93*PI()/180)</f>
        <v>0.47235107421875</v>
      </c>
      <c r="H93" s="30" t="n">
        <f aca="false">2*$B$11*(E93-E93^2-F93^2)/(E93^2+F93^2)</f>
        <v>-7.5529863469937</v>
      </c>
      <c r="I93" s="30" t="n">
        <f aca="false">-2*$B$11*F93/(E93*E93+F93*F93)</f>
        <v>-157.414177923128</v>
      </c>
      <c r="J93" s="31" t="n">
        <f aca="false">IF(I93&gt;=0,I93/(2*PI()*$B93),IF(-1/(2*PI()*$B93*I93)&lt;0.001,-1000000/(2*PI()*$B93*I93),-1/(2*PI()*$B93*I93)))</f>
        <v>98.9313394648902</v>
      </c>
      <c r="K93" s="30" t="str">
        <f aca="false">IF(I93&gt;0,"uH",IF(-1/(2*PI()*B93*I93)&lt;0.001,"pF","uF"))</f>
        <v>pF</v>
      </c>
      <c r="L93" s="30" t="n">
        <f aca="false">SQRT(H93^2+I93^2)</f>
        <v>157.595275988756</v>
      </c>
      <c r="M93" s="32" t="n">
        <f aca="false">ABS(I93)/H93</f>
        <v>-20.8413163603537</v>
      </c>
      <c r="N93" s="33" t="n">
        <f aca="false">H93*(1+M93^2)</f>
        <v>-3288.2716680479</v>
      </c>
      <c r="O93" s="33" t="n">
        <f aca="false">I93*(1+M93^2)/M93^2</f>
        <v>-157.776582399717</v>
      </c>
      <c r="P93" s="31" t="n">
        <f aca="false">IF(O93&gt;=0,O93/(2*PI()*$B93),IF(-1/(2*PI()*$B93*O93)&lt;0.001,-1000000/(2*PI()*$B93*O93),-1/(2*PI()*$B93*O93)))</f>
        <v>98.7040994033318</v>
      </c>
      <c r="Q93" s="30" t="str">
        <f aca="false">IF(O93&gt;0,"uH",IF(-1/(2*PI()*J93*O93)&lt;0.001,"pF","uF"))</f>
        <v>p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5.14277540068891</v>
      </c>
      <c r="D94" s="28" t="n">
        <v>59.1023785559748</v>
      </c>
      <c r="E94" s="29" t="n">
        <f aca="false">10^(C94/20)*COS(D94*PI()/180)</f>
        <v>0.2840576171875</v>
      </c>
      <c r="F94" s="29" t="n">
        <f aca="false">10^(C94/20)*SIN(D94*PI()/180)</f>
        <v>0.47467041015625</v>
      </c>
      <c r="H94" s="30" t="n">
        <f aca="false">2*$B$11*(E94-E94^2-F94^2)/(E94^2+F94^2)</f>
        <v>-7.17093423423462</v>
      </c>
      <c r="I94" s="30" t="n">
        <f aca="false">-2*$B$11*F94/(E94*E94+F94*F94)</f>
        <v>-155.120679944211</v>
      </c>
      <c r="J94" s="31" t="n">
        <f aca="false">IF(I94&gt;=0,I94/(2*PI()*$B94),IF(-1/(2*PI()*$B94*I94)&lt;0.001,-1000000/(2*PI()*$B94*I94),-1/(2*PI()*$B94*I94)))</f>
        <v>98.9432869423991</v>
      </c>
      <c r="K94" s="30" t="str">
        <f aca="false">IF(I94&gt;0,"uH",IF(-1/(2*PI()*B94*I94)&lt;0.001,"pF","uF"))</f>
        <v>pF</v>
      </c>
      <c r="L94" s="30" t="n">
        <f aca="false">SQRT(H94^2+I94^2)</f>
        <v>155.286340816396</v>
      </c>
      <c r="M94" s="32" t="n">
        <f aca="false">ABS(I94)/H94</f>
        <v>-21.6318648138833</v>
      </c>
      <c r="N94" s="33" t="n">
        <f aca="false">H94*(1+M94^2)</f>
        <v>-3362.72051262506</v>
      </c>
      <c r="O94" s="33" t="n">
        <f aca="false">I94*(1+M94^2)/M94^2</f>
        <v>-155.452178605835</v>
      </c>
      <c r="P94" s="31" t="n">
        <f aca="false">IF(O94&gt;=0,O94/(2*PI()*$B94),IF(-1/(2*PI()*$B94*O94)&lt;0.001,-1000000/(2*PI()*$B94*O94),-1/(2*PI()*$B94*O94)))</f>
        <v>98.7322923619934</v>
      </c>
      <c r="Q94" s="30" t="str">
        <f aca="false">IF(O94&gt;0,"uH",IF(-1/(2*PI()*J94*O94)&lt;0.001,"pF","uF"))</f>
        <v>p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5.04192921462083</v>
      </c>
      <c r="D95" s="28" t="n">
        <v>58.8862099725337</v>
      </c>
      <c r="E95" s="29" t="n">
        <f aca="false">10^(C95/20)*COS(D95*PI()/180)</f>
        <v>0.2891845703125</v>
      </c>
      <c r="F95" s="29" t="n">
        <f aca="false">10^(C95/20)*SIN(D95*PI()/180)</f>
        <v>0.4791259765625</v>
      </c>
      <c r="H95" s="30" t="n">
        <f aca="false">2*$B$11*(E95-E95^2-F95^2)/(E95^2+F95^2)</f>
        <v>-7.66464174675678</v>
      </c>
      <c r="I95" s="30" t="n">
        <f aca="false">-2*$B$11*F95/(E95*E95+F95*F95)</f>
        <v>-152.982811795686</v>
      </c>
      <c r="J95" s="31" t="n">
        <f aca="false">IF(I95&gt;=0,I95/(2*PI()*$B95),IF(-1/(2*PI()*$B95*I95)&lt;0.001,-1000000/(2*PI()*$B95*I95),-1/(2*PI()*$B95*I95)))</f>
        <v>98.8968353877372</v>
      </c>
      <c r="K95" s="30" t="str">
        <f aca="false">IF(I95&gt;0,"uH",IF(-1/(2*PI()*B95*I95)&lt;0.001,"pF","uF"))</f>
        <v>pF</v>
      </c>
      <c r="L95" s="30" t="n">
        <f aca="false">SQRT(H95^2+I95^2)</f>
        <v>153.174695815008</v>
      </c>
      <c r="M95" s="32" t="n">
        <f aca="false">ABS(I95)/H95</f>
        <v>-19.9595515159491</v>
      </c>
      <c r="N95" s="33" t="n">
        <f aca="false">H95*(1+M95^2)</f>
        <v>-3061.13295483749</v>
      </c>
      <c r="O95" s="33" t="n">
        <f aca="false">I95*(1+M95^2)/M95^2</f>
        <v>-153.366820511545</v>
      </c>
      <c r="P95" s="31" t="n">
        <f aca="false">IF(O95&gt;=0,O95/(2*PI()*$B95),IF(-1/(2*PI()*$B95*O95)&lt;0.001,-1000000/(2*PI()*$B95*O95),-1/(2*PI()*$B95*O95)))</f>
        <v>98.6492117711487</v>
      </c>
      <c r="Q95" s="30" t="str">
        <f aca="false">IF(O95&gt;0,"uH",IF(-1/(2*PI()*J95*O95)&lt;0.001,"pF","uF"))</f>
        <v>p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4.94179591911465</v>
      </c>
      <c r="D96" s="28" t="n">
        <v>58.4228489499592</v>
      </c>
      <c r="E96" s="29" t="n">
        <f aca="false">10^(C96/20)*COS(D96*PI()/180)</f>
        <v>0.29644775390625</v>
      </c>
      <c r="F96" s="29" t="n">
        <f aca="false">10^(C96/20)*SIN(D96*PI()/180)</f>
        <v>0.4822998046875</v>
      </c>
      <c r="H96" s="30" t="n">
        <f aca="false">2*$B$11*(E96-E96^2-F96^2)/(E96^2+F96^2)</f>
        <v>-7.50297682655555</v>
      </c>
      <c r="I96" s="30" t="n">
        <f aca="false">-2*$B$11*F96/(E96*E96+F96*F96)</f>
        <v>-150.486200765196</v>
      </c>
      <c r="J96" s="31" t="n">
        <f aca="false">IF(I96&gt;=0,I96/(2*PI()*$B96),IF(-1/(2*PI()*$B96*I96)&lt;0.001,-1000000/(2*PI()*$B96*I96),-1/(2*PI()*$B96*I96)))</f>
        <v>99.1255229737207</v>
      </c>
      <c r="K96" s="30" t="str">
        <f aca="false">IF(I96&gt;0,"uH",IF(-1/(2*PI()*B96*I96)&lt;0.001,"pF","uF"))</f>
        <v>pF</v>
      </c>
      <c r="L96" s="30" t="n">
        <f aca="false">SQRT(H96^2+I96^2)</f>
        <v>150.67312727226</v>
      </c>
      <c r="M96" s="32" t="n">
        <f aca="false">ABS(I96)/H96</f>
        <v>-20.0568659938513</v>
      </c>
      <c r="N96" s="33" t="n">
        <f aca="false">H96*(1+M96^2)</f>
        <v>-3025.7845394979</v>
      </c>
      <c r="O96" s="33" t="n">
        <f aca="false">I96*(1+M96^2)/M96^2</f>
        <v>-150.860285970176</v>
      </c>
      <c r="P96" s="31" t="n">
        <f aca="false">IF(O96&gt;=0,O96/(2*PI()*$B96),IF(-1/(2*PI()*$B96*O96)&lt;0.001,-1000000/(2*PI()*$B96*O96),-1/(2*PI()*$B96*O96)))</f>
        <v>98.8797234159255</v>
      </c>
      <c r="Q96" s="30" t="str">
        <f aca="false">IF(O96&gt;0,"uH",IF(-1/(2*PI()*J96*O96)&lt;0.001,"pF","uF"))</f>
        <v>p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4.85678680497226</v>
      </c>
      <c r="D97" s="28" t="n">
        <v>58.0542701553967</v>
      </c>
      <c r="E97" s="29" t="n">
        <f aca="false">10^(C97/20)*COS(D97*PI()/180)</f>
        <v>0.302490234375</v>
      </c>
      <c r="F97" s="29" t="n">
        <f aca="false">10^(C97/20)*SIN(D97*PI()/180)</f>
        <v>0.485107421875</v>
      </c>
      <c r="H97" s="30" t="n">
        <f aca="false">2*$B$11*(E97-E97^2-F97^2)/(E97^2+F97^2)</f>
        <v>-7.44709836612691</v>
      </c>
      <c r="I97" s="30" t="n">
        <f aca="false">-2*$B$11*F97/(E97*E97+F97*F97)</f>
        <v>-148.428261135194</v>
      </c>
      <c r="J97" s="31" t="n">
        <f aca="false">IF(I97&gt;=0,I97/(2*PI()*$B97),IF(-1/(2*PI()*$B97*I97)&lt;0.001,-1000000/(2*PI()*$B97*I97),-1/(2*PI()*$B97*I97)))</f>
        <v>99.1079248651062</v>
      </c>
      <c r="K97" s="30" t="str">
        <f aca="false">IF(I97&gt;0,"uH",IF(-1/(2*PI()*B97*I97)&lt;0.001,"pF","uF"))</f>
        <v>pF</v>
      </c>
      <c r="L97" s="30" t="n">
        <f aca="false">SQRT(H97^2+I97^2)</f>
        <v>148.614965523975</v>
      </c>
      <c r="M97" s="32" t="n">
        <f aca="false">ABS(I97)/H97</f>
        <v>-19.9310192826672</v>
      </c>
      <c r="N97" s="33" t="n">
        <f aca="false">H97*(1+M97^2)</f>
        <v>-2965.77363314444</v>
      </c>
      <c r="O97" s="33" t="n">
        <f aca="false">I97*(1+M97^2)/M97^2</f>
        <v>-148.801904763777</v>
      </c>
      <c r="P97" s="31" t="n">
        <f aca="false">IF(O97&gt;=0,O97/(2*PI()*$B97),IF(-1/(2*PI()*$B97*O97)&lt;0.001,-1000000/(2*PI()*$B97*O97),-1/(2*PI()*$B97*O97)))</f>
        <v>98.8590635032394</v>
      </c>
      <c r="Q97" s="30" t="str">
        <f aca="false">IF(O97&gt;0,"uH",IF(-1/(2*PI()*J97*O97)&lt;0.001,"pF","uF"))</f>
        <v>p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4.76261255955984</v>
      </c>
      <c r="D98" s="28" t="n">
        <v>57.6828881341051</v>
      </c>
      <c r="E98" s="29" t="n">
        <f aca="false">10^(C98/20)*COS(D98*PI()/180)</f>
        <v>0.3089599609375</v>
      </c>
      <c r="F98" s="29" t="n">
        <f aca="false">10^(C98/20)*SIN(D98*PI()/180)</f>
        <v>0.4884033203125</v>
      </c>
      <c r="H98" s="30" t="n">
        <f aca="false">2*$B$11*(E98-E98^2-F98^2)/(E98^2+F98^2)</f>
        <v>-7.49537275025274</v>
      </c>
      <c r="I98" s="30" t="n">
        <f aca="false">-2*$B$11*F98/(E98*E98+F98*F98)</f>
        <v>-146.231139322892</v>
      </c>
      <c r="J98" s="31" t="n">
        <f aca="false">IF(I98&gt;=0,I98/(2*PI()*$B98),IF(-1/(2*PI()*$B98*I98)&lt;0.001,-1000000/(2*PI()*$B98*I98),-1/(2*PI()*$B98*I98)))</f>
        <v>99.2227482397366</v>
      </c>
      <c r="K98" s="30" t="str">
        <f aca="false">IF(I98&gt;0,"uH",IF(-1/(2*PI()*B98*I98)&lt;0.001,"pF","uF"))</f>
        <v>pF</v>
      </c>
      <c r="L98" s="30" t="n">
        <f aca="false">SQRT(H98^2+I98^2)</f>
        <v>146.423108559872</v>
      </c>
      <c r="M98" s="32" t="n">
        <f aca="false">ABS(I98)/H98</f>
        <v>-19.5095219671311</v>
      </c>
      <c r="N98" s="33" t="n">
        <f aca="false">H98*(1+M98^2)</f>
        <v>-2860.39499764882</v>
      </c>
      <c r="O98" s="33" t="n">
        <f aca="false">I98*(1+M98^2)/M98^2</f>
        <v>-146.615329810126</v>
      </c>
      <c r="P98" s="31" t="n">
        <f aca="false">IF(O98&gt;=0,O98/(2*PI()*$B98),IF(-1/(2*PI()*$B98*O98)&lt;0.001,-1000000/(2*PI()*$B98*O98),-1/(2*PI()*$B98*O98)))</f>
        <v>98.9627451688416</v>
      </c>
      <c r="Q98" s="30" t="str">
        <f aca="false">IF(O98&gt;0,"uH",IF(-1/(2*PI()*J98*O98)&lt;0.001,"pF","uF"))</f>
        <v>p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4.69190780062638</v>
      </c>
      <c r="D99" s="28" t="n">
        <v>57.3653887032341</v>
      </c>
      <c r="E99" s="29" t="n">
        <f aca="false">10^(C99/20)*COS(D99*PI()/180)</f>
        <v>0.314208984375</v>
      </c>
      <c r="F99" s="29" t="n">
        <f aca="false">10^(C99/20)*SIN(D99*PI()/180)</f>
        <v>0.49066162109375</v>
      </c>
      <c r="H99" s="30" t="n">
        <f aca="false">2*$B$11*(E99-E99^2-F99^2)/(E99^2+F99^2)</f>
        <v>-7.44297668896054</v>
      </c>
      <c r="I99" s="30" t="n">
        <f aca="false">-2*$B$11*F99/(E99*E99+F99*F99)</f>
        <v>-144.534947629652</v>
      </c>
      <c r="J99" s="31" t="n">
        <f aca="false">IF(I99&gt;=0,I99/(2*PI()*$B99),IF(-1/(2*PI()*$B99*I99)&lt;0.001,-1000000/(2*PI()*$B99*I99),-1/(2*PI()*$B99*I99)))</f>
        <v>99.0342547703977</v>
      </c>
      <c r="K99" s="30" t="str">
        <f aca="false">IF(I99&gt;0,"uH",IF(-1/(2*PI()*B99*I99)&lt;0.001,"pF","uF"))</f>
        <v>pF</v>
      </c>
      <c r="L99" s="30" t="n">
        <f aca="false">SQRT(H99^2+I99^2)</f>
        <v>144.726462640039</v>
      </c>
      <c r="M99" s="32" t="n">
        <f aca="false">ABS(I99)/H99</f>
        <v>-19.4189708862083</v>
      </c>
      <c r="N99" s="33" t="n">
        <f aca="false">H99*(1+M99^2)</f>
        <v>-2814.1629167488</v>
      </c>
      <c r="O99" s="33" t="n">
        <f aca="false">I99*(1+M99^2)/M99^2</f>
        <v>-144.918231416036</v>
      </c>
      <c r="P99" s="31" t="n">
        <f aca="false">IF(O99&gt;=0,O99/(2*PI()*$B99),IF(-1/(2*PI()*$B99*O99)&lt;0.001,-1000000/(2*PI()*$B99*O99),-1/(2*PI()*$B99*O99)))</f>
        <v>98.7723262071018</v>
      </c>
      <c r="Q99" s="30" t="str">
        <f aca="false">IF(O99&gt;0,"uH",IF(-1/(2*PI()*J99*O99)&lt;0.001,"pF","uF"))</f>
        <v>p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4.59175371190796</v>
      </c>
      <c r="D100" s="28" t="n">
        <v>56.9253908077157</v>
      </c>
      <c r="E100" s="29" t="n">
        <f aca="false">10^(C100/20)*COS(D100*PI()/180)</f>
        <v>0.3216552734375</v>
      </c>
      <c r="F100" s="29" t="n">
        <f aca="false">10^(C100/20)*SIN(D100*PI()/180)</f>
        <v>0.493896484375</v>
      </c>
      <c r="H100" s="30" t="n">
        <f aca="false">2*$B$11*(E100-E100^2-F100^2)/(E100^2+F100^2)</f>
        <v>-7.40958149241672</v>
      </c>
      <c r="I100" s="30" t="n">
        <f aca="false">-2*$B$11*F100/(E100*E100+F100*F100)</f>
        <v>-142.171094224547</v>
      </c>
      <c r="J100" s="31" t="n">
        <f aca="false">IF(I100&gt;=0,I100/(2*PI()*$B100),IF(-1/(2*PI()*$B100*I100)&lt;0.001,-1000000/(2*PI()*$B100*I100),-1/(2*PI()*$B100*I100)))</f>
        <v>99.3420417257827</v>
      </c>
      <c r="K100" s="30" t="str">
        <f aca="false">IF(I100&gt;0,"uH",IF(-1/(2*PI()*B100*I100)&lt;0.001,"pF","uF"))</f>
        <v>pF</v>
      </c>
      <c r="L100" s="30" t="n">
        <f aca="false">SQRT(H100^2+I100^2)</f>
        <v>142.364047185017</v>
      </c>
      <c r="M100" s="32" t="n">
        <f aca="false">ABS(I100)/H100</f>
        <v>-19.1874661706671</v>
      </c>
      <c r="N100" s="33" t="n">
        <f aca="false">H100*(1+M100^2)</f>
        <v>-2735.31264237265</v>
      </c>
      <c r="O100" s="33" t="n">
        <f aca="false">I100*(1+M100^2)/M100^2</f>
        <v>-142.557262019008</v>
      </c>
      <c r="P100" s="31" t="n">
        <f aca="false">IF(O100&gt;=0,O100/(2*PI()*$B100),IF(-1/(2*PI()*$B100*O100)&lt;0.001,-1000000/(2*PI()*$B100*O100),-1/(2*PI()*$B100*O100)))</f>
        <v>99.0729379522733</v>
      </c>
      <c r="Q100" s="30" t="str">
        <f aca="false">IF(O100&gt;0,"uH",IF(-1/(2*PI()*J100*O100)&lt;0.001,"pF","uF"))</f>
        <v>p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4.5239895491409</v>
      </c>
      <c r="D101" s="28" t="n">
        <v>56.6740472311406</v>
      </c>
      <c r="E101" s="29" t="n">
        <f aca="false">10^(C101/20)*COS(D101*PI()/180)</f>
        <v>0.32635498046875</v>
      </c>
      <c r="F101" s="29" t="n">
        <f aca="false">10^(C101/20)*SIN(D101*PI()/180)</f>
        <v>0.496337890625</v>
      </c>
      <c r="H101" s="30" t="n">
        <f aca="false">2*$B$11*(E101-E101^2-F101^2)/(E101^2+F101^2)</f>
        <v>-7.51118828513983</v>
      </c>
      <c r="I101" s="30" t="n">
        <f aca="false">-2*$B$11*F101/(E101*E101+F101*F101)</f>
        <v>-140.661869621328</v>
      </c>
      <c r="J101" s="31" t="n">
        <f aca="false">IF(I101&gt;=0,I101/(2*PI()*$B101),IF(-1/(2*PI()*$B101*I101)&lt;0.001,-1000000/(2*PI()*$B101*I101),-1/(2*PI()*$B101*I101)))</f>
        <v>99.0902413980861</v>
      </c>
      <c r="K101" s="30" t="str">
        <f aca="false">IF(I101&gt;0,"uH",IF(-1/(2*PI()*B101*I101)&lt;0.001,"pF","uF"))</f>
        <v>pF</v>
      </c>
      <c r="L101" s="30" t="n">
        <f aca="false">SQRT(H101^2+I101^2)</f>
        <v>140.862271438531</v>
      </c>
      <c r="M101" s="32" t="n">
        <f aca="false">ABS(I101)/H101</f>
        <v>-18.7269795778671</v>
      </c>
      <c r="N101" s="33" t="n">
        <f aca="false">H101*(1+M101^2)</f>
        <v>-2641.68314806837</v>
      </c>
      <c r="O101" s="33" t="n">
        <f aca="false">I101*(1+M101^2)/M101^2</f>
        <v>-141.062958769416</v>
      </c>
      <c r="P101" s="31" t="n">
        <f aca="false">IF(O101&gt;=0,O101/(2*PI()*$B101),IF(-1/(2*PI()*$B101*O101)&lt;0.001,-1000000/(2*PI()*$B101*O101),-1/(2*PI()*$B101*O101)))</f>
        <v>98.8084947166549</v>
      </c>
      <c r="Q101" s="30" t="str">
        <f aca="false">IF(O101&gt;0,"uH",IF(-1/(2*PI()*J101*O101)&lt;0.001,"pF","uF"))</f>
        <v>p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4.42399762954753</v>
      </c>
      <c r="D102" s="28" t="n">
        <v>56.3454427139812</v>
      </c>
      <c r="E102" s="29" t="n">
        <f aca="false">10^(C102/20)*COS(D102*PI()/180)</f>
        <v>0.3330078125</v>
      </c>
      <c r="F102" s="29" t="n">
        <f aca="false">10^(C102/20)*SIN(D102*PI()/180)</f>
        <v>0.50018310546875</v>
      </c>
      <c r="H102" s="30" t="n">
        <f aca="false">2*$B$11*(E102-E102^2-F102^2)/(E102^2+F102^2)</f>
        <v>-7.77382748879838</v>
      </c>
      <c r="I102" s="30" t="n">
        <f aca="false">-2*$B$11*F102/(E102*E102+F102*F102)</f>
        <v>-138.525198630736</v>
      </c>
      <c r="J102" s="31" t="n">
        <f aca="false">IF(I102&gt;=0,I102/(2*PI()*$B102),IF(-1/(2*PI()*$B102*I102)&lt;0.001,-1000000/(2*PI()*$B102*I102),-1/(2*PI()*$B102*I102)))</f>
        <v>99.315303982304</v>
      </c>
      <c r="K102" s="30" t="str">
        <f aca="false">IF(I102&gt;0,"uH",IF(-1/(2*PI()*B102*I102)&lt;0.001,"pF","uF"))</f>
        <v>pF</v>
      </c>
      <c r="L102" s="30" t="n">
        <f aca="false">SQRT(H102^2+I102^2)</f>
        <v>138.743154964526</v>
      </c>
      <c r="M102" s="32" t="n">
        <f aca="false">ABS(I102)/H102</f>
        <v>-17.8194330695327</v>
      </c>
      <c r="N102" s="33" t="n">
        <f aca="false">H102*(1+M102^2)</f>
        <v>-2476.21433293293</v>
      </c>
      <c r="O102" s="33" t="n">
        <f aca="false">I102*(1+M102^2)/M102^2</f>
        <v>-138.961454232049</v>
      </c>
      <c r="P102" s="31" t="n">
        <f aca="false">IF(O102&gt;=0,O102/(2*PI()*$B102),IF(-1/(2*PI()*$B102*O102)&lt;0.001,-1000000/(2*PI()*$B102*O102),-1/(2*PI()*$B102*O102)))</f>
        <v>99.0035135084796</v>
      </c>
      <c r="Q102" s="30" t="str">
        <f aca="false">IF(O102&gt;0,"uH",IF(-1/(2*PI()*J102*O102)&lt;0.001,"pF","uF"))</f>
        <v>p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4.35447754371057</v>
      </c>
      <c r="D103" s="28" t="n">
        <v>55.8295565455091</v>
      </c>
      <c r="E103" s="29" t="n">
        <f aca="false">10^(C103/20)*COS(D103*PI()/180)</f>
        <v>0.3402099609375</v>
      </c>
      <c r="F103" s="29" t="n">
        <f aca="false">10^(C103/20)*SIN(D103*PI()/180)</f>
        <v>0.50115966796875</v>
      </c>
      <c r="H103" s="30" t="n">
        <f aca="false">2*$B$11*(E103-E103^2-F103^2)/(E103^2+F103^2)</f>
        <v>-7.27544036781725</v>
      </c>
      <c r="I103" s="30" t="n">
        <f aca="false">-2*$B$11*F103/(E103*E103+F103*F103)</f>
        <v>-136.59156066377</v>
      </c>
      <c r="J103" s="31" t="n">
        <f aca="false">IF(I103&gt;=0,I103/(2*PI()*$B103),IF(-1/(2*PI()*$B103*I103)&lt;0.001,-1000000/(2*PI()*$B103*I103),-1/(2*PI()*$B103*I103)))</f>
        <v>99.4332540272051</v>
      </c>
      <c r="K103" s="30" t="str">
        <f aca="false">IF(I103&gt;0,"uH",IF(-1/(2*PI()*B103*I103)&lt;0.001,"pF","uF"))</f>
        <v>pF</v>
      </c>
      <c r="L103" s="30" t="n">
        <f aca="false">SQRT(H103^2+I103^2)</f>
        <v>136.785183690011</v>
      </c>
      <c r="M103" s="32" t="n">
        <f aca="false">ABS(I103)/H103</f>
        <v>-18.7743358144999</v>
      </c>
      <c r="N103" s="33" t="n">
        <f aca="false">H103*(1+M103^2)</f>
        <v>-2571.69126969607</v>
      </c>
      <c r="O103" s="33" t="n">
        <f aca="false">I103*(1+M103^2)/M103^2</f>
        <v>-136.979081183255</v>
      </c>
      <c r="P103" s="31" t="n">
        <f aca="false">IF(O103&gt;=0,O103/(2*PI()*$B103),IF(-1/(2*PI()*$B103*O103)&lt;0.001,-1000000/(2*PI()*$B103*O103),-1/(2*PI()*$B103*O103)))</f>
        <v>99.1519524888838</v>
      </c>
      <c r="Q103" s="30" t="str">
        <f aca="false">IF(O103&gt;0,"uH",IF(-1/(2*PI()*J103*O103)&lt;0.001,"pF","uF"))</f>
        <v>p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4.27528705348317</v>
      </c>
      <c r="D104" s="28" t="n">
        <v>55.5736824835145</v>
      </c>
      <c r="E104" s="29" t="n">
        <f aca="false">10^(C104/20)*COS(D104*PI()/180)</f>
        <v>0.3455810546875</v>
      </c>
      <c r="F104" s="29" t="n">
        <f aca="false">10^(C104/20)*SIN(D104*PI()/180)</f>
        <v>0.50421142578125</v>
      </c>
      <c r="H104" s="30" t="n">
        <f aca="false">2*$B$11*(E104-E104^2-F104^2)/(E104^2+F104^2)</f>
        <v>-7.51343899019729</v>
      </c>
      <c r="I104" s="30" t="n">
        <f aca="false">-2*$B$11*F104/(E104*E104+F104*F104)</f>
        <v>-134.940212027902</v>
      </c>
      <c r="J104" s="31" t="n">
        <f aca="false">IF(I104&gt;=0,I104/(2*PI()*$B104),IF(-1/(2*PI()*$B104*I104)&lt;0.001,-1000000/(2*PI()*$B104*I104),-1/(2*PI()*$B104*I104)))</f>
        <v>99.3792504320874</v>
      </c>
      <c r="K104" s="30" t="str">
        <f aca="false">IF(I104&gt;0,"uH",IF(-1/(2*PI()*B104*I104)&lt;0.001,"pF","uF"))</f>
        <v>pF</v>
      </c>
      <c r="L104" s="30" t="n">
        <f aca="false">SQRT(H104^2+I104^2)</f>
        <v>135.149223407293</v>
      </c>
      <c r="M104" s="32" t="n">
        <f aca="false">ABS(I104)/H104</f>
        <v>-17.9598466433223</v>
      </c>
      <c r="N104" s="33" t="n">
        <f aca="false">H104*(1+M104^2)</f>
        <v>-2431.01895302871</v>
      </c>
      <c r="O104" s="33" t="n">
        <f aca="false">I104*(1+M104^2)/M104^2</f>
        <v>-135.35855852826</v>
      </c>
      <c r="P104" s="31" t="n">
        <f aca="false">IF(O104&gt;=0,O104/(2*PI()*$B104),IF(-1/(2*PI()*$B104*O104)&lt;0.001,-1000000/(2*PI()*$B104*O104),-1/(2*PI()*$B104*O104)))</f>
        <v>99.0721035321906</v>
      </c>
      <c r="Q104" s="30" t="str">
        <f aca="false">IF(O104&gt;0,"uH",IF(-1/(2*PI()*J104*O104)&lt;0.001,"pF","uF"))</f>
        <v>p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4.19283349895538</v>
      </c>
      <c r="D105" s="28" t="n">
        <v>55.2363910495647</v>
      </c>
      <c r="E105" s="29" t="n">
        <f aca="false">10^(C105/20)*COS(D105*PI()/180)</f>
        <v>0.35186767578125</v>
      </c>
      <c r="F105" s="29" t="n">
        <f aca="false">10^(C105/20)*SIN(D105*PI()/180)</f>
        <v>0.5069580078125</v>
      </c>
      <c r="H105" s="30" t="n">
        <f aca="false">2*$B$11*(E105-E105^2-F105^2)/(E105^2+F105^2)</f>
        <v>-7.60196778355121</v>
      </c>
      <c r="I105" s="30" t="n">
        <f aca="false">-2*$B$11*F105/(E105*E105+F105*F105)</f>
        <v>-133.123687006041</v>
      </c>
      <c r="J105" s="31" t="n">
        <f aca="false">IF(I105&gt;=0,I105/(2*PI()*$B105),IF(-1/(2*PI()*$B105*I105)&lt;0.001,-1000000/(2*PI()*$B105*I105),-1/(2*PI()*$B105*I105)))</f>
        <v>99.4792711284638</v>
      </c>
      <c r="K105" s="30" t="str">
        <f aca="false">IF(I105&gt;0,"uH",IF(-1/(2*PI()*B105*I105)&lt;0.001,"pF","uF"))</f>
        <v>pF</v>
      </c>
      <c r="L105" s="30" t="n">
        <f aca="false">SQRT(H105^2+I105^2)</f>
        <v>133.340563806609</v>
      </c>
      <c r="M105" s="32" t="n">
        <f aca="false">ABS(I105)/H105</f>
        <v>-17.5117404856789</v>
      </c>
      <c r="N105" s="33" t="n">
        <f aca="false">H105*(1+M105^2)</f>
        <v>-2338.82942713008</v>
      </c>
      <c r="O105" s="33" t="n">
        <f aca="false">I105*(1+M105^2)/M105^2</f>
        <v>-133.557793929323</v>
      </c>
      <c r="P105" s="31" t="n">
        <f aca="false">IF(O105&gt;=0,O105/(2*PI()*$B105),IF(-1/(2*PI()*$B105*O105)&lt;0.001,-1000000/(2*PI()*$B105*O105),-1/(2*PI()*$B105*O105)))</f>
        <v>99.1559306550297</v>
      </c>
      <c r="Q105" s="30" t="str">
        <f aca="false">IF(O105&gt;0,"uH",IF(-1/(2*PI()*J105*O105)&lt;0.001,"pF","uF"))</f>
        <v>p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4.12623275130797</v>
      </c>
      <c r="D106" s="28" t="n">
        <v>54.7859203196678</v>
      </c>
      <c r="E106" s="29" t="n">
        <f aca="false">10^(C106/20)*COS(D106*PI()/180)</f>
        <v>0.35858154296875</v>
      </c>
      <c r="F106" s="29" t="n">
        <f aca="false">10^(C106/20)*SIN(D106*PI()/180)</f>
        <v>0.508056640625</v>
      </c>
      <c r="H106" s="30" t="n">
        <f aca="false">2*$B$11*(E106-E106^2-F106^2)/(E106^2+F106^2)</f>
        <v>-7.27193296566883</v>
      </c>
      <c r="I106" s="30" t="n">
        <f aca="false">-2*$B$11*F106/(E106*E106+F106*F106)</f>
        <v>-131.381860424472</v>
      </c>
      <c r="J106" s="31" t="n">
        <f aca="false">IF(I106&gt;=0,I106/(2*PI()*$B106),IF(-1/(2*PI()*$B106*I106)&lt;0.001,-1000000/(2*PI()*$B106*I106),-1/(2*PI()*$B106*I106)))</f>
        <v>99.5567881058075</v>
      </c>
      <c r="K106" s="30" t="str">
        <f aca="false">IF(I106&gt;0,"uH",IF(-1/(2*PI()*B106*I106)&lt;0.001,"pF","uF"))</f>
        <v>pF</v>
      </c>
      <c r="L106" s="30" t="n">
        <f aca="false">SQRT(H106^2+I106^2)</f>
        <v>131.582955802234</v>
      </c>
      <c r="M106" s="32" t="n">
        <f aca="false">ABS(I106)/H106</f>
        <v>-18.0669790335984</v>
      </c>
      <c r="N106" s="33" t="n">
        <f aca="false">H106*(1+M106^2)</f>
        <v>-2380.94525064976</v>
      </c>
      <c r="O106" s="33" t="n">
        <f aca="false">I106*(1+M106^2)/M106^2</f>
        <v>-131.784358980105</v>
      </c>
      <c r="P106" s="31" t="n">
        <f aca="false">IF(O106&gt;=0,O106/(2*PI()*$B106),IF(-1/(2*PI()*$B106*O106)&lt;0.001,-1000000/(2*PI()*$B106*O106),-1/(2*PI()*$B106*O106)))</f>
        <v>99.2527196736647</v>
      </c>
      <c r="Q106" s="30" t="str">
        <f aca="false">IF(O106&gt;0,"uH",IF(-1/(2*PI()*J106*O106)&lt;0.001,"pF","uF"))</f>
        <v>p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4.05225767285369</v>
      </c>
      <c r="D107" s="28" t="n">
        <v>54.4182455485428</v>
      </c>
      <c r="E107" s="29" t="n">
        <f aca="false">10^(C107/20)*COS(D107*PI()/180)</f>
        <v>0.36492919921875</v>
      </c>
      <c r="F107" s="29" t="n">
        <f aca="false">10^(C107/20)*SIN(D107*PI()/180)</f>
        <v>0.51007080078125</v>
      </c>
      <c r="H107" s="30" t="n">
        <f aca="false">2*$B$11*(E107-E107^2-F107^2)/(E107^2+F107^2)</f>
        <v>-7.22426975290443</v>
      </c>
      <c r="I107" s="30" t="n">
        <f aca="false">-2*$B$11*F107/(E107*E107+F107*F107)</f>
        <v>-129.674992084793</v>
      </c>
      <c r="J107" s="31" t="n">
        <f aca="false">IF(I107&gt;=0,I107/(2*PI()*$B107),IF(-1/(2*PI()*$B107*I107)&lt;0.001,-1000000/(2*PI()*$B107*I107),-1/(2*PI()*$B107*I107)))</f>
        <v>99.6401284955316</v>
      </c>
      <c r="K107" s="30" t="str">
        <f aca="false">IF(I107&gt;0,"uH",IF(-1/(2*PI()*B107*I107)&lt;0.001,"pF","uF"))</f>
        <v>pF</v>
      </c>
      <c r="L107" s="30" t="n">
        <f aca="false">SQRT(H107^2+I107^2)</f>
        <v>129.876070334969</v>
      </c>
      <c r="M107" s="32" t="n">
        <f aca="false">ABS(I107)/H107</f>
        <v>-17.9499100282985</v>
      </c>
      <c r="N107" s="33" t="n">
        <f aca="false">H107*(1+M107^2)</f>
        <v>-2334.87871059527</v>
      </c>
      <c r="O107" s="33" t="n">
        <f aca="false">I107*(1+M107^2)/M107^2</f>
        <v>-130.077460383604</v>
      </c>
      <c r="P107" s="31" t="n">
        <f aca="false">IF(O107&gt;=0,O107/(2*PI()*$B107),IF(-1/(2*PI()*$B107*O107)&lt;0.001,-1000000/(2*PI()*$B107*O107),-1/(2*PI()*$B107*O107)))</f>
        <v>99.3318353224433</v>
      </c>
      <c r="Q107" s="30" t="str">
        <f aca="false">IF(O107&gt;0,"uH",IF(-1/(2*PI()*J107*O107)&lt;0.001,"pF","uF"))</f>
        <v>p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.98763742326078</v>
      </c>
      <c r="D108" s="28" t="n">
        <v>54.1773029390855</v>
      </c>
      <c r="E108" s="29" t="n">
        <f aca="false">10^(C108/20)*COS(D108*PI()/180)</f>
        <v>0.36981201171875</v>
      </c>
      <c r="F108" s="29" t="n">
        <f aca="false">10^(C108/20)*SIN(D108*PI()/180)</f>
        <v>0.5123291015625</v>
      </c>
      <c r="H108" s="30" t="n">
        <f aca="false">2*$B$11*(E108-E108^2-F108^2)/(E108^2+F108^2)</f>
        <v>-7.37147349681351</v>
      </c>
      <c r="I108" s="30" t="n">
        <f aca="false">-2*$B$11*F108/(E108*E108+F108*F108)</f>
        <v>-128.325441734238</v>
      </c>
      <c r="J108" s="31" t="n">
        <f aca="false">IF(I108&gt;=0,I108/(2*PI()*$B108),IF(-1/(2*PI()*$B108*I108)&lt;0.001,-1000000/(2*PI()*$B108*I108),-1/(2*PI()*$B108*I108)))</f>
        <v>99.4778167377486</v>
      </c>
      <c r="K108" s="30" t="str">
        <f aca="false">IF(I108&gt;0,"uH",IF(-1/(2*PI()*B108*I108)&lt;0.001,"pF","uF"))</f>
        <v>pF</v>
      </c>
      <c r="L108" s="30" t="n">
        <f aca="false">SQRT(H108^2+I108^2)</f>
        <v>128.536989298029</v>
      </c>
      <c r="M108" s="32" t="n">
        <f aca="false">ABS(I108)/H108</f>
        <v>-17.4083840618446</v>
      </c>
      <c r="N108" s="33" t="n">
        <f aca="false">H108*(1+M108^2)</f>
        <v>-2241.31004811228</v>
      </c>
      <c r="O108" s="33" t="n">
        <f aca="false">I108*(1+M108^2)/M108^2</f>
        <v>-128.748885603044</v>
      </c>
      <c r="P108" s="31" t="n">
        <f aca="false">IF(O108&gt;=0,O108/(2*PI()*$B108),IF(-1/(2*PI()*$B108*O108)&lt;0.001,-1000000/(2*PI()*$B108*O108),-1/(2*PI()*$B108*O108)))</f>
        <v>99.1506428644949</v>
      </c>
      <c r="Q108" s="30" t="str">
        <f aca="false">IF(O108&gt;0,"uH",IF(-1/(2*PI()*J108*O108)&lt;0.001,"pF","uF"))</f>
        <v>p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.9053482356413</v>
      </c>
      <c r="D109" s="28" t="n">
        <v>53.8702458927762</v>
      </c>
      <c r="E109" s="29" t="n">
        <f aca="false">10^(C109/20)*COS(D109*PI()/180)</f>
        <v>0.3760986328125</v>
      </c>
      <c r="F109" s="29" t="n">
        <f aca="false">10^(C109/20)*SIN(D109*PI()/180)</f>
        <v>0.51519775390625</v>
      </c>
      <c r="H109" s="30" t="n">
        <f aca="false">2*$B$11*(E109-E109^2-F109^2)/(E109^2+F109^2)</f>
        <v>-7.56497175787837</v>
      </c>
      <c r="I109" s="30" t="n">
        <f aca="false">-2*$B$11*F109/(E109*E109+F109*F109)</f>
        <v>-126.621887924659</v>
      </c>
      <c r="J109" s="31" t="n">
        <f aca="false">IF(I109&gt;=0,I109/(2*PI()*$B109),IF(-1/(2*PI()*$B109*I109)&lt;0.001,-1000000/(2*PI()*$B109*I109),-1/(2*PI()*$B109*I109)))</f>
        <v>99.6188389399309</v>
      </c>
      <c r="K109" s="30" t="str">
        <f aca="false">IF(I109&gt;0,"uH",IF(-1/(2*PI()*B109*I109)&lt;0.001,"pF","uF"))</f>
        <v>pF</v>
      </c>
      <c r="L109" s="30" t="n">
        <f aca="false">SQRT(H109^2+I109^2)</f>
        <v>126.847669664454</v>
      </c>
      <c r="M109" s="32" t="n">
        <f aca="false">ABS(I109)/H109</f>
        <v>-16.7379194499691</v>
      </c>
      <c r="N109" s="33" t="n">
        <f aca="false">H109*(1+M109^2)</f>
        <v>-2126.95193244383</v>
      </c>
      <c r="O109" s="33" t="n">
        <f aca="false">I109*(1+M109^2)/M109^2</f>
        <v>-127.073853999683</v>
      </c>
      <c r="P109" s="31" t="n">
        <f aca="false">IF(O109&gt;=0,O109/(2*PI()*$B109),IF(-1/(2*PI()*$B109*O109)&lt;0.001,-1000000/(2*PI()*$B109*O109),-1/(2*PI()*$B109*O109)))</f>
        <v>99.2645226567852</v>
      </c>
      <c r="Q109" s="30" t="str">
        <f aca="false">IF(O109&gt;0,"uH",IF(-1/(2*PI()*J109*O109)&lt;0.001,"pF","uF"))</f>
        <v>p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.83339986273604</v>
      </c>
      <c r="D110" s="28" t="n">
        <v>53.6292406141417</v>
      </c>
      <c r="E110" s="29" t="n">
        <f aca="false">10^(C110/20)*COS(D110*PI()/180)</f>
        <v>0.38140869140625</v>
      </c>
      <c r="F110" s="29" t="n">
        <f aca="false">10^(C110/20)*SIN(D110*PI()/180)</f>
        <v>0.51788330078125</v>
      </c>
      <c r="H110" s="30" t="n">
        <f aca="false">2*$B$11*(E110-E110^2-F110^2)/(E110^2+F110^2)</f>
        <v>-7.8000741787855</v>
      </c>
      <c r="I110" s="30" t="n">
        <f aca="false">-2*$B$11*F110/(E110*E110+F110*F110)</f>
        <v>-125.190649798849</v>
      </c>
      <c r="J110" s="31" t="n">
        <f aca="false">IF(I110&gt;=0,I110/(2*PI()*$B110),IF(-1/(2*PI()*$B110*I110)&lt;0.001,-1000000/(2*PI()*$B110*I110),-1/(2*PI()*$B110*I110)))</f>
        <v>99.5751284864093</v>
      </c>
      <c r="K110" s="30" t="str">
        <f aca="false">IF(I110&gt;0,"uH",IF(-1/(2*PI()*B110*I110)&lt;0.001,"pF","uF"))</f>
        <v>pF</v>
      </c>
      <c r="L110" s="30" t="n">
        <f aca="false">SQRT(H110^2+I110^2)</f>
        <v>125.433408445488</v>
      </c>
      <c r="M110" s="32" t="n">
        <f aca="false">ABS(I110)/H110</f>
        <v>-16.0499306710877</v>
      </c>
      <c r="N110" s="33" t="n">
        <f aca="false">H110*(1+M110^2)</f>
        <v>-2017.10132411873</v>
      </c>
      <c r="O110" s="33" t="n">
        <f aca="false">I110*(1+M110^2)/M110^2</f>
        <v>-125.676637828245</v>
      </c>
      <c r="P110" s="31" t="n">
        <f aca="false">IF(O110&gt;=0,O110/(2*PI()*$B110),IF(-1/(2*PI()*$B110*O110)&lt;0.001,-1000000/(2*PI()*$B110*O110),-1/(2*PI()*$B110*O110)))</f>
        <v>99.1900742606899</v>
      </c>
      <c r="Q110" s="30" t="str">
        <f aca="false">IF(O110&gt;0,"uH",IF(-1/(2*PI()*J110*O110)&lt;0.001,"pF","uF"))</f>
        <v>p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.77081060507585</v>
      </c>
      <c r="D111" s="28" t="n">
        <v>53.2002780429836</v>
      </c>
      <c r="E111" s="29" t="n">
        <f aca="false">10^(C111/20)*COS(D111*PI()/180)</f>
        <v>0.3880615234375</v>
      </c>
      <c r="F111" s="29" t="n">
        <f aca="false">10^(C111/20)*SIN(D111*PI()/180)</f>
        <v>0.51873779296875</v>
      </c>
      <c r="H111" s="30" t="n">
        <f aca="false">2*$B$11*(E111-E111^2-F111^2)/(E111^2+F111^2)</f>
        <v>-7.53409070785691</v>
      </c>
      <c r="I111" s="30" t="n">
        <f aca="false">-2*$B$11*F111/(E111*E111+F111*F111)</f>
        <v>-123.602982553307</v>
      </c>
      <c r="J111" s="31" t="n">
        <f aca="false">IF(I111&gt;=0,I111/(2*PI()*$B111),IF(-1/(2*PI()*$B111*I111)&lt;0.001,-1000000/(2*PI()*$B111*I111),-1/(2*PI()*$B111*I111)))</f>
        <v>99.6841613418495</v>
      </c>
      <c r="K111" s="30" t="str">
        <f aca="false">IF(I111&gt;0,"uH",IF(-1/(2*PI()*B111*I111)&lt;0.001,"pF","uF"))</f>
        <v>pF</v>
      </c>
      <c r="L111" s="30" t="n">
        <f aca="false">SQRT(H111^2+I111^2)</f>
        <v>123.832385985522</v>
      </c>
      <c r="M111" s="32" t="n">
        <f aca="false">ABS(I111)/H111</f>
        <v>-16.405826176795</v>
      </c>
      <c r="N111" s="33" t="n">
        <f aca="false">H111*(1+M111^2)</f>
        <v>-2035.34313741083</v>
      </c>
      <c r="O111" s="33" t="n">
        <f aca="false">I111*(1+M111^2)/M111^2</f>
        <v>-124.062215183634</v>
      </c>
      <c r="P111" s="31" t="n">
        <f aca="false">IF(O111&gt;=0,O111/(2*PI()*$B111),IF(-1/(2*PI()*$B111*O111)&lt;0.001,-1000000/(2*PI()*$B111*O111),-1/(2*PI()*$B111*O111)))</f>
        <v>99.3151672887674</v>
      </c>
      <c r="Q111" s="30" t="str">
        <f aca="false">IF(O111&gt;0,"uH",IF(-1/(2*PI()*J111*O111)&lt;0.001,"pF","uF"))</f>
        <v>p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.69574757197945</v>
      </c>
      <c r="D112" s="28" t="n">
        <v>52.8464621983982</v>
      </c>
      <c r="E112" s="29" t="n">
        <f aca="false">10^(C112/20)*COS(D112*PI()/180)</f>
        <v>0.3946533203125</v>
      </c>
      <c r="F112" s="29" t="n">
        <f aca="false">10^(C112/20)*SIN(D112*PI()/180)</f>
        <v>0.52081298828125</v>
      </c>
      <c r="H112" s="30" t="n">
        <f aca="false">2*$B$11*(E112-E112^2-F112^2)/(E112^2+F112^2)</f>
        <v>-7.57477464147244</v>
      </c>
      <c r="I112" s="30" t="n">
        <f aca="false">-2*$B$11*F112/(E112*E112+F112*F112)</f>
        <v>-121.97099412068</v>
      </c>
      <c r="J112" s="31" t="n">
        <f aca="false">IF(I112&gt;=0,I112/(2*PI()*$B112),IF(-1/(2*PI()*$B112*I112)&lt;0.001,-1000000/(2*PI()*$B112*I112),-1/(2*PI()*$B112*I112)))</f>
        <v>99.8594888738349</v>
      </c>
      <c r="K112" s="30" t="str">
        <f aca="false">IF(I112&gt;0,"uH",IF(-1/(2*PI()*B112*I112)&lt;0.001,"pF","uF"))</f>
        <v>pF</v>
      </c>
      <c r="L112" s="30" t="n">
        <f aca="false">SQRT(H112^2+I112^2)</f>
        <v>122.205976194522</v>
      </c>
      <c r="M112" s="32" t="n">
        <f aca="false">ABS(I112)/H112</f>
        <v>-16.1022604491597</v>
      </c>
      <c r="N112" s="33" t="n">
        <f aca="false">H112*(1+M112^2)</f>
        <v>-1971.58348921559</v>
      </c>
      <c r="O112" s="33" t="n">
        <f aca="false">I112*(1+M112^2)/M112^2</f>
        <v>-122.441410970872</v>
      </c>
      <c r="P112" s="31" t="n">
        <f aca="false">IF(O112&gt;=0,O112/(2*PI()*$B112),IF(-1/(2*PI()*$B112*O112)&lt;0.001,-1000000/(2*PI()*$B112*O112),-1/(2*PI()*$B112*O112)))</f>
        <v>99.4758312056867</v>
      </c>
      <c r="Q112" s="30" t="str">
        <f aca="false">IF(O112&gt;0,"uH",IF(-1/(2*PI()*J112*O112)&lt;0.001,"pF","uF"))</f>
        <v>p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.63665905216532</v>
      </c>
      <c r="D113" s="28" t="n">
        <v>52.5198833285101</v>
      </c>
      <c r="E113" s="29" t="n">
        <f aca="false">10^(C113/20)*COS(D113*PI()/180)</f>
        <v>0.40032958984375</v>
      </c>
      <c r="F113" s="29" t="n">
        <f aca="false">10^(C113/20)*SIN(D113*PI()/180)</f>
        <v>0.5220947265625</v>
      </c>
      <c r="H113" s="30" t="n">
        <f aca="false">2*$B$11*(E113-E113^2-F113^2)/(E113^2+F113^2)</f>
        <v>-7.51238148896686</v>
      </c>
      <c r="I113" s="30" t="n">
        <f aca="false">-2*$B$11*F113/(E113*E113+F113*F113)</f>
        <v>-120.618857866043</v>
      </c>
      <c r="J113" s="31" t="n">
        <f aca="false">IF(I113&gt;=0,I113/(2*PI()*$B113),IF(-1/(2*PI()*$B113*I113)&lt;0.001,-1000000/(2*PI()*$B113*I113),-1/(2*PI()*$B113*I113)))</f>
        <v>99.8340297646903</v>
      </c>
      <c r="K113" s="30" t="str">
        <f aca="false">IF(I113&gt;0,"uH",IF(-1/(2*PI()*B113*I113)&lt;0.001,"pF","uF"))</f>
        <v>pF</v>
      </c>
      <c r="L113" s="30" t="n">
        <f aca="false">SQRT(H113^2+I113^2)</f>
        <v>120.852574439043</v>
      </c>
      <c r="M113" s="32" t="n">
        <f aca="false">ABS(I113)/H113</f>
        <v>-16.0560080772244</v>
      </c>
      <c r="N113" s="33" t="n">
        <f aca="false">H113*(1+M113^2)</f>
        <v>-1944.16973765174</v>
      </c>
      <c r="O113" s="33" t="n">
        <f aca="false">I113*(1+M113^2)/M113^2</f>
        <v>-121.086743871882</v>
      </c>
      <c r="P113" s="31" t="n">
        <f aca="false">IF(O113&gt;=0,O113/(2*PI()*$B113),IF(-1/(2*PI()*$B113*O113)&lt;0.001,-1000000/(2*PI()*$B113*O113),-1/(2*PI()*$B113*O113)))</f>
        <v>99.4482654445034</v>
      </c>
      <c r="Q113" s="30" t="str">
        <f aca="false">IF(O113&gt;0,"uH",IF(-1/(2*PI()*J113*O113)&lt;0.001,"pF","uF"))</f>
        <v>p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.567309307526</v>
      </c>
      <c r="D114" s="28" t="n">
        <v>52.2041010960878</v>
      </c>
      <c r="E114" s="29" t="n">
        <f aca="false">10^(C114/20)*COS(D114*PI()/180)</f>
        <v>0.40643310546875</v>
      </c>
      <c r="F114" s="29" t="n">
        <f aca="false">10^(C114/20)*SIN(D114*PI()/180)</f>
        <v>0.5240478515625</v>
      </c>
      <c r="H114" s="30" t="n">
        <f aca="false">2*$B$11*(E114-E114^2-F114^2)/(E114^2+F114^2)</f>
        <v>-7.58977953531865</v>
      </c>
      <c r="I114" s="30" t="n">
        <f aca="false">-2*$B$11*F114/(E114*E114+F114*F114)</f>
        <v>-119.152147906556</v>
      </c>
      <c r="J114" s="31" t="n">
        <f aca="false">IF(I114&gt;=0,I114/(2*PI()*$B114),IF(-1/(2*PI()*$B114*I114)&lt;0.001,-1000000/(2*PI()*$B114*I114),-1/(2*PI()*$B114*I114)))</f>
        <v>99.929952196117</v>
      </c>
      <c r="K114" s="30" t="str">
        <f aca="false">IF(I114&gt;0,"uH",IF(-1/(2*PI()*B114*I114)&lt;0.001,"pF","uF"))</f>
        <v>pF</v>
      </c>
      <c r="L114" s="30" t="n">
        <f aca="false">SQRT(H114^2+I114^2)</f>
        <v>119.393630919494</v>
      </c>
      <c r="M114" s="32" t="n">
        <f aca="false">ABS(I114)/H114</f>
        <v>-15.6990262170446</v>
      </c>
      <c r="N114" s="33" t="n">
        <f aca="false">H114*(1+M114^2)</f>
        <v>-1878.16247333751</v>
      </c>
      <c r="O114" s="33" t="n">
        <f aca="false">I114*(1+M114^2)/M114^2</f>
        <v>-119.635603340695</v>
      </c>
      <c r="P114" s="31" t="n">
        <f aca="false">IF(O114&gt;=0,O114/(2*PI()*$B114),IF(-1/(2*PI()*$B114*O114)&lt;0.001,-1000000/(2*PI()*$B114*O114),-1/(2*PI()*$B114*O114)))</f>
        <v>99.5261286095475</v>
      </c>
      <c r="Q114" s="30" t="str">
        <f aca="false">IF(O114&gt;0,"uH",IF(-1/(2*PI()*J114*O114)&lt;0.001,"pF","uF"))</f>
        <v>p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.51183581249079</v>
      </c>
      <c r="D115" s="28" t="n">
        <v>51.7362429842557</v>
      </c>
      <c r="E115" s="29" t="n">
        <f aca="false">10^(C115/20)*COS(D115*PI()/180)</f>
        <v>0.413330078125</v>
      </c>
      <c r="F115" s="29" t="n">
        <f aca="false">10^(C115/20)*SIN(D115*PI()/180)</f>
        <v>0.5240478515625</v>
      </c>
      <c r="H115" s="30" t="n">
        <f aca="false">2*$B$11*(E115-E115^2-F115^2)/(E115^2+F115^2)</f>
        <v>-7.21439766621971</v>
      </c>
      <c r="I115" s="30" t="n">
        <f aca="false">-2*$B$11*F115/(E115*E115+F115*F115)</f>
        <v>-117.639867341677</v>
      </c>
      <c r="J115" s="31" t="n">
        <f aca="false">IF(I115&gt;=0,I115/(2*PI()*$B115),IF(-1/(2*PI()*$B115*I115)&lt;0.001,-1000000/(2*PI()*$B115*I115),-1/(2*PI()*$B115*I115)))</f>
        <v>100.092458534977</v>
      </c>
      <c r="K115" s="30" t="str">
        <f aca="false">IF(I115&gt;0,"uH",IF(-1/(2*PI()*B115*I115)&lt;0.001,"pF","uF"))</f>
        <v>pF</v>
      </c>
      <c r="L115" s="30" t="n">
        <f aca="false">SQRT(H115^2+I115^2)</f>
        <v>117.860875280365</v>
      </c>
      <c r="M115" s="32" t="n">
        <f aca="false">ABS(I115)/H115</f>
        <v>-16.306263223125</v>
      </c>
      <c r="N115" s="33" t="n">
        <f aca="false">H115*(1+M115^2)</f>
        <v>-1925.48104007311</v>
      </c>
      <c r="O115" s="33" t="n">
        <f aca="false">I115*(1+M115^2)/M115^2</f>
        <v>-118.082298422759</v>
      </c>
      <c r="P115" s="31" t="n">
        <f aca="false">IF(O115&gt;=0,O115/(2*PI()*$B115),IF(-1/(2*PI()*$B115*O115)&lt;0.001,-1000000/(2*PI()*$B115*O115),-1/(2*PI()*$B115*O115)))</f>
        <v>99.7174318355537</v>
      </c>
      <c r="Q115" s="30" t="str">
        <f aca="false">IF(O115&gt;0,"uH",IF(-1/(2*PI()*J115*O115)&lt;0.001,"pF","uF"))</f>
        <v>p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.45631385018134</v>
      </c>
      <c r="D116" s="28" t="n">
        <v>51.5930564751369</v>
      </c>
      <c r="E116" s="29" t="n">
        <f aca="false">10^(C116/20)*COS(D116*PI()/180)</f>
        <v>0.41729736328125</v>
      </c>
      <c r="F116" s="29" t="n">
        <f aca="false">10^(C116/20)*SIN(D116*PI()/180)</f>
        <v>0.5263671875</v>
      </c>
      <c r="H116" s="30" t="n">
        <f aca="false">2*$B$11*(E116-E116^2-F116^2)/(E116^2+F116^2)</f>
        <v>-7.51378088523546</v>
      </c>
      <c r="I116" s="30" t="n">
        <f aca="false">-2*$B$11*F116/(E116*E116+F116*F116)</f>
        <v>-116.659522253288</v>
      </c>
      <c r="J116" s="31" t="n">
        <f aca="false">IF(I116&gt;=0,I116/(2*PI()*$B116),IF(-1/(2*PI()*$B116*I116)&lt;0.001,-1000000/(2*PI()*$B116*I116),-1/(2*PI()*$B116*I116)))</f>
        <v>99.8268573071548</v>
      </c>
      <c r="K116" s="30" t="str">
        <f aca="false">IF(I116&gt;0,"uH",IF(-1/(2*PI()*B116*I116)&lt;0.001,"pF","uF"))</f>
        <v>pF</v>
      </c>
      <c r="L116" s="30" t="n">
        <f aca="false">SQRT(H116^2+I116^2)</f>
        <v>116.901244799004</v>
      </c>
      <c r="M116" s="32" t="n">
        <f aca="false">ABS(I116)/H116</f>
        <v>-15.5260745602155</v>
      </c>
      <c r="N116" s="33" t="n">
        <f aca="false">H116*(1+M116^2)</f>
        <v>-1818.7782215489</v>
      </c>
      <c r="O116" s="33" t="n">
        <f aca="false">I116*(1+M116^2)/M116^2</f>
        <v>-117.143468202156</v>
      </c>
      <c r="P116" s="31" t="n">
        <f aca="false">IF(O116&gt;=0,O116/(2*PI()*$B116),IF(-1/(2*PI()*$B116*O116)&lt;0.001,-1000000/(2*PI()*$B116*O116),-1/(2*PI()*$B116*O116)))</f>
        <v>99.4144501629628</v>
      </c>
      <c r="Q116" s="30" t="str">
        <f aca="false">IF(O116&gt;0,"uH",IF(-1/(2*PI()*J116*O116)&lt;0.001,"pF","uF"))</f>
        <v>p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.39460581657147</v>
      </c>
      <c r="D117" s="28" t="n">
        <v>51.2408924007664</v>
      </c>
      <c r="E117" s="29" t="n">
        <f aca="false">10^(C117/20)*COS(D117*PI()/180)</f>
        <v>0.42352294921875</v>
      </c>
      <c r="F117" s="29" t="n">
        <f aca="false">10^(C117/20)*SIN(D117*PI()/180)</f>
        <v>0.52752685546875</v>
      </c>
      <c r="H117" s="30" t="n">
        <f aca="false">2*$B$11*(E117-E117^2-F117^2)/(E117^2+F117^2)</f>
        <v>-7.45828794304521</v>
      </c>
      <c r="I117" s="30" t="n">
        <f aca="false">-2*$B$11*F117/(E117*E117+F117*F117)</f>
        <v>-115.267043854772</v>
      </c>
      <c r="J117" s="31" t="n">
        <f aca="false">IF(I117&gt;=0,I117/(2*PI()*$B117),IF(-1/(2*PI()*$B117*I117)&lt;0.001,-1000000/(2*PI()*$B117*I117),-1/(2*PI()*$B117*I117)))</f>
        <v>99.9370130424193</v>
      </c>
      <c r="K117" s="30" t="str">
        <f aca="false">IF(I117&gt;0,"uH",IF(-1/(2*PI()*B117*I117)&lt;0.001,"pF","uF"))</f>
        <v>pF</v>
      </c>
      <c r="L117" s="30" t="n">
        <f aca="false">SQRT(H117^2+I117^2)</f>
        <v>115.508083951121</v>
      </c>
      <c r="M117" s="32" t="n">
        <f aca="false">ABS(I117)/H117</f>
        <v>-15.4548932322004</v>
      </c>
      <c r="N117" s="33" t="n">
        <f aca="false">H117*(1+M117^2)</f>
        <v>-1788.89814390991</v>
      </c>
      <c r="O117" s="33" t="n">
        <f aca="false">I117*(1+M117^2)/M117^2</f>
        <v>-115.74962809725</v>
      </c>
      <c r="P117" s="31" t="n">
        <f aca="false">IF(O117&gt;=0,O117/(2*PI()*$B117),IF(-1/(2*PI()*$B117*O117)&lt;0.001,-1000000/(2*PI()*$B117*O117),-1/(2*PI()*$B117*O117)))</f>
        <v>99.5203548766228</v>
      </c>
      <c r="Q117" s="30" t="str">
        <f aca="false">IF(O117&gt;0,"uH",IF(-1/(2*PI()*J117*O117)&lt;0.001,"pF","uF"))</f>
        <v>p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.33062755474956</v>
      </c>
      <c r="D118" s="28" t="n">
        <v>50.8337087412914</v>
      </c>
      <c r="E118" s="29" t="n">
        <f aca="false">10^(C118/20)*COS(D118*PI()/180)</f>
        <v>0.430419921875</v>
      </c>
      <c r="F118" s="29" t="n">
        <f aca="false">10^(C118/20)*SIN(D118*PI()/180)</f>
        <v>0.52838134765625</v>
      </c>
      <c r="H118" s="30" t="n">
        <f aca="false">2*$B$11*(E118-E118^2-F118^2)/(E118^2+F118^2)</f>
        <v>-7.32659506963714</v>
      </c>
      <c r="I118" s="30" t="n">
        <f aca="false">-2*$B$11*F118/(E118*E118+F118*F118)</f>
        <v>-113.765409313975</v>
      </c>
      <c r="J118" s="31" t="n">
        <f aca="false">IF(I118&gt;=0,I118/(2*PI()*$B118),IF(-1/(2*PI()*$B118*I118)&lt;0.001,-1000000/(2*PI()*$B118*I118),-1/(2*PI()*$B118*I118)))</f>
        <v>100.169684388655</v>
      </c>
      <c r="K118" s="30" t="str">
        <f aca="false">IF(I118&gt;0,"uH",IF(-1/(2*PI()*B118*I118)&lt;0.001,"pF","uF"))</f>
        <v>pF</v>
      </c>
      <c r="L118" s="30" t="n">
        <f aca="false">SQRT(H118^2+I118^2)</f>
        <v>114.001084870674</v>
      </c>
      <c r="M118" s="32" t="n">
        <f aca="false">ABS(I118)/H118</f>
        <v>-15.5277326278671</v>
      </c>
      <c r="N118" s="33" t="n">
        <f aca="false">H118*(1+M118^2)</f>
        <v>-1773.8454531969</v>
      </c>
      <c r="O118" s="33" t="n">
        <f aca="false">I118*(1+M118^2)/M118^2</f>
        <v>-114.237248651065</v>
      </c>
      <c r="P118" s="31" t="n">
        <f aca="false">IF(O118&gt;=0,O118/(2*PI()*$B118),IF(-1/(2*PI()*$B118*O118)&lt;0.001,-1000000/(2*PI()*$B118*O118),-1/(2*PI()*$B118*O118)))</f>
        <v>99.755948956154</v>
      </c>
      <c r="Q118" s="30" t="str">
        <f aca="false">IF(O118&gt;0,"uH",IF(-1/(2*PI()*J118*O118)&lt;0.001,"pF","uF"))</f>
        <v>p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.28663040984873</v>
      </c>
      <c r="D119" s="28" t="n">
        <v>50.6082158496902</v>
      </c>
      <c r="E119" s="29" t="n">
        <f aca="false">10^(C119/20)*COS(D119*PI()/180)</f>
        <v>0.4346923828125</v>
      </c>
      <c r="F119" s="29" t="n">
        <f aca="false">10^(C119/20)*SIN(D119*PI()/180)</f>
        <v>0.52935791015625</v>
      </c>
      <c r="H119" s="30" t="n">
        <f aca="false">2*$B$11*(E119-E119^2-F119^2)/(E119^2+F119^2)</f>
        <v>-7.35007522759373</v>
      </c>
      <c r="I119" s="30" t="n">
        <f aca="false">-2*$B$11*F119/(E119*E119+F119*F119)</f>
        <v>-112.82684604761</v>
      </c>
      <c r="J119" s="31" t="n">
        <f aca="false">IF(I119&gt;=0,I119/(2*PI()*$B119),IF(-1/(2*PI()*$B119*I119)&lt;0.001,-1000000/(2*PI()*$B119*I119),-1/(2*PI()*$B119*I119)))</f>
        <v>99.9307416262464</v>
      </c>
      <c r="K119" s="30" t="str">
        <f aca="false">IF(I119&gt;0,"uH",IF(-1/(2*PI()*B119*I119)&lt;0.001,"pF","uF"))</f>
        <v>pF</v>
      </c>
      <c r="L119" s="30" t="n">
        <f aca="false">SQRT(H119^2+I119^2)</f>
        <v>113.066001940912</v>
      </c>
      <c r="M119" s="32" t="n">
        <f aca="false">ABS(I119)/H119</f>
        <v>-15.3504341865828</v>
      </c>
      <c r="N119" s="33" t="n">
        <f aca="false">H119*(1+M119^2)</f>
        <v>-1739.29114996114</v>
      </c>
      <c r="O119" s="33" t="n">
        <f aca="false">I119*(1+M119^2)/M119^2</f>
        <v>-113.305664766238</v>
      </c>
      <c r="P119" s="31" t="n">
        <f aca="false">IF(O119&gt;=0,O119/(2*PI()*$B119),IF(-1/(2*PI()*$B119*O119)&lt;0.001,-1000000/(2*PI()*$B119*O119),-1/(2*PI()*$B119*O119)))</f>
        <v>99.5084440318969</v>
      </c>
      <c r="Q119" s="30" t="str">
        <f aca="false">IF(O119&gt;0,"uH",IF(-1/(2*PI()*J119*O119)&lt;0.001,"pF","uF"))</f>
        <v>p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3.21087312077521</v>
      </c>
      <c r="D120" s="28" t="n">
        <v>50.282558246428</v>
      </c>
      <c r="E120" s="29" t="n">
        <f aca="false">10^(C120/20)*COS(D120*PI()/180)</f>
        <v>0.4415283203125</v>
      </c>
      <c r="F120" s="29" t="n">
        <f aca="false">10^(C120/20)*SIN(D120*PI()/180)</f>
        <v>0.531494140625</v>
      </c>
      <c r="H120" s="30" t="n">
        <f aca="false">2*$B$11*(E120-E120^2-F120^2)/(E120^2+F120^2)</f>
        <v>-7.52041393251967</v>
      </c>
      <c r="I120" s="30" t="n">
        <f aca="false">-2*$B$11*F120/(E120*E120+F120*F120)</f>
        <v>-111.323228570033</v>
      </c>
      <c r="J120" s="31" t="n">
        <f aca="false">IF(I120&gt;=0,I120/(2*PI()*$B120),IF(-1/(2*PI()*$B120*I120)&lt;0.001,-1000000/(2*PI()*$B120*I120),-1/(2*PI()*$B120*I120)))</f>
        <v>100.216614992563</v>
      </c>
      <c r="K120" s="30" t="str">
        <f aca="false">IF(I120&gt;0,"uH",IF(-1/(2*PI()*B120*I120)&lt;0.001,"pF","uF"))</f>
        <v>pF</v>
      </c>
      <c r="L120" s="30" t="n">
        <f aca="false">SQRT(H120^2+I120^2)</f>
        <v>111.576959292554</v>
      </c>
      <c r="M120" s="32" t="n">
        <f aca="false">ABS(I120)/H120</f>
        <v>-14.8028060116014</v>
      </c>
      <c r="N120" s="33" t="n">
        <f aca="false">H120*(1+M120^2)</f>
        <v>-1655.41657103988</v>
      </c>
      <c r="O120" s="33" t="n">
        <f aca="false">I120*(1+M120^2)/M120^2</f>
        <v>-111.831268324565</v>
      </c>
      <c r="P120" s="31" t="n">
        <f aca="false">IF(O120&gt;=0,O120/(2*PI()*$B120),IF(-1/(2*PI()*$B120*O120)&lt;0.001,-1000000/(2*PI()*$B120*O120),-1/(2*PI()*$B120*O120)))</f>
        <v>99.7613396009516</v>
      </c>
      <c r="Q120" s="30" t="str">
        <f aca="false">IF(O120&gt;0,"uH",IF(-1/(2*PI()*J120*O120)&lt;0.001,"pF","uF"))</f>
        <v>p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3.16789341683123</v>
      </c>
      <c r="D121" s="28" t="n">
        <v>49.9668100213727</v>
      </c>
      <c r="E121" s="29" t="n">
        <f aca="false">10^(C121/20)*COS(D121*PI()/180)</f>
        <v>0.4466552734375</v>
      </c>
      <c r="F121" s="29" t="n">
        <f aca="false">10^(C121/20)*SIN(D121*PI()/180)</f>
        <v>0.53167724609375</v>
      </c>
      <c r="H121" s="30" t="n">
        <f aca="false">2*$B$11*(E121-E121^2-F121^2)/(E121^2+F121^2)</f>
        <v>-7.36783648612781</v>
      </c>
      <c r="I121" s="30" t="n">
        <f aca="false">-2*$B$11*F121/(E121*E121+F121*F121)</f>
        <v>-110.264932545687</v>
      </c>
      <c r="J121" s="31" t="n">
        <f aca="false">IF(I121&gt;=0,I121/(2*PI()*$B121),IF(-1/(2*PI()*$B121*I121)&lt;0.001,-1000000/(2*PI()*$B121*I121),-1/(2*PI()*$B121*I121)))</f>
        <v>100.126720651546</v>
      </c>
      <c r="K121" s="30" t="str">
        <f aca="false">IF(I121&gt;0,"uH",IF(-1/(2*PI()*B121*I121)&lt;0.001,"pF","uF"))</f>
        <v>pF</v>
      </c>
      <c r="L121" s="30" t="n">
        <f aca="false">SQRT(H121^2+I121^2)</f>
        <v>110.510815596444</v>
      </c>
      <c r="M121" s="32" t="n">
        <f aca="false">ABS(I121)/H121</f>
        <v>-14.9657138500963</v>
      </c>
      <c r="N121" s="33" t="n">
        <f aca="false">H121*(1+M121^2)</f>
        <v>-1657.56126466505</v>
      </c>
      <c r="O121" s="33" t="n">
        <f aca="false">I121*(1+M121^2)/M121^2</f>
        <v>-110.757246949125</v>
      </c>
      <c r="P121" s="31" t="n">
        <f aca="false">IF(O121&gt;=0,O121/(2*PI()*$B121),IF(-1/(2*PI()*$B121*O121)&lt;0.001,-1000000/(2*PI()*$B121*O121),-1/(2*PI()*$B121*O121)))</f>
        <v>99.6816587878435</v>
      </c>
      <c r="Q121" s="30" t="str">
        <f aca="false">IF(O121&gt;0,"uH",IF(-1/(2*PI()*J121*O121)&lt;0.001,"pF","uF"))</f>
        <v>p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3.11665000382238</v>
      </c>
      <c r="D122" s="28" t="n">
        <v>49.6213491931254</v>
      </c>
      <c r="E122" s="29" t="n">
        <f aca="false">10^(C122/20)*COS(D122*PI()/180)</f>
        <v>0.4525146484375</v>
      </c>
      <c r="F122" s="29" t="n">
        <f aca="false">10^(C122/20)*SIN(D122*PI()/180)</f>
        <v>0.5321044921875</v>
      </c>
      <c r="H122" s="30" t="n">
        <f aca="false">2*$B$11*(E122-E122^2-F122^2)/(E122^2+F122^2)</f>
        <v>-7.25347580974464</v>
      </c>
      <c r="I122" s="30" t="n">
        <f aca="false">-2*$B$11*F122/(E122*E122+F122*F122)</f>
        <v>-109.059104112577</v>
      </c>
      <c r="J122" s="31" t="n">
        <f aca="false">IF(I122&gt;=0,I122/(2*PI()*$B122),IF(-1/(2*PI()*$B122*I122)&lt;0.001,-1000000/(2*PI()*$B122*I122),-1/(2*PI()*$B122*I122)))</f>
        <v>100.19228912026</v>
      </c>
      <c r="K122" s="30" t="str">
        <f aca="false">IF(I122&gt;0,"uH",IF(-1/(2*PI()*B122*I122)&lt;0.001,"pF","uF"))</f>
        <v>pF</v>
      </c>
      <c r="L122" s="30" t="n">
        <f aca="false">SQRT(H122^2+I122^2)</f>
        <v>109.300050782973</v>
      </c>
      <c r="M122" s="32" t="n">
        <f aca="false">ABS(I122)/H122</f>
        <v>-15.0354267351471</v>
      </c>
      <c r="N122" s="33" t="n">
        <f aca="false">H122*(1+M122^2)</f>
        <v>-1647.00364549517</v>
      </c>
      <c r="O122" s="33" t="n">
        <f aca="false">I122*(1+M122^2)/M122^2</f>
        <v>-109.541529782132</v>
      </c>
      <c r="P122" s="31" t="n">
        <f aca="false">IF(O122&gt;=0,O122/(2*PI()*$B122),IF(-1/(2*PI()*$B122*O122)&lt;0.001,-1000000/(2*PI()*$B122*O122),-1/(2*PI()*$B122*O122)))</f>
        <v>99.7510379138981</v>
      </c>
      <c r="Q122" s="30" t="str">
        <f aca="false">IF(O122&gt;0,"uH",IF(-1/(2*PI()*J122*O122)&lt;0.001,"pF","uF"))</f>
        <v>p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3.05535362131726</v>
      </c>
      <c r="D123" s="28" t="n">
        <v>49.36311724905</v>
      </c>
      <c r="E123" s="29" t="n">
        <f aca="false">10^(C123/20)*COS(D123*PI()/180)</f>
        <v>0.4581298828125</v>
      </c>
      <c r="F123" s="29" t="n">
        <f aca="false">10^(C123/20)*SIN(D123*PI()/180)</f>
        <v>0.5338134765625</v>
      </c>
      <c r="H123" s="30" t="n">
        <f aca="false">2*$B$11*(E123-E123^2-F123^2)/(E123^2+F123^2)</f>
        <v>-7.4185490315657</v>
      </c>
      <c r="I123" s="30" t="n">
        <f aca="false">-2*$B$11*F123/(E123*E123+F123*F123)</f>
        <v>-107.876015210488</v>
      </c>
      <c r="J123" s="31" t="n">
        <f aca="false">IF(I123&gt;=0,I123/(2*PI()*$B123),IF(-1/(2*PI()*$B123*I123)&lt;0.001,-1000000/(2*PI()*$B123*I123),-1/(2*PI()*$B123*I123)))</f>
        <v>100.259634105141</v>
      </c>
      <c r="K123" s="30" t="str">
        <f aca="false">IF(I123&gt;0,"uH",IF(-1/(2*PI()*B123*I123)&lt;0.001,"pF","uF"))</f>
        <v>pF</v>
      </c>
      <c r="L123" s="30" t="n">
        <f aca="false">SQRT(H123^2+I123^2)</f>
        <v>108.130798237261</v>
      </c>
      <c r="M123" s="32" t="n">
        <f aca="false">ABS(I123)/H123</f>
        <v>-14.5413900685268</v>
      </c>
      <c r="N123" s="33" t="n">
        <f aca="false">H123*(1+M123^2)</f>
        <v>-1576.08576524561</v>
      </c>
      <c r="O123" s="33" t="n">
        <f aca="false">I123*(1+M123^2)/M123^2</f>
        <v>-108.386183014021</v>
      </c>
      <c r="P123" s="31" t="n">
        <f aca="false">IF(O123&gt;=0,O123/(2*PI()*$B123),IF(-1/(2*PI()*$B123*O123)&lt;0.001,-1000000/(2*PI()*$B123*O123),-1/(2*PI()*$B123*O123)))</f>
        <v>99.7877175204616</v>
      </c>
      <c r="Q123" s="30" t="str">
        <f aca="false">IF(O123&gt;0,"uH",IF(-1/(2*PI()*J123*O123)&lt;0.001,"pF","uF"))</f>
        <v>p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2.99710310509674</v>
      </c>
      <c r="D124" s="28" t="n">
        <v>49.0468076086966</v>
      </c>
      <c r="E124" s="29" t="n">
        <f aca="false">10^(C124/20)*COS(D124*PI()/180)</f>
        <v>0.46417236328125</v>
      </c>
      <c r="F124" s="29" t="n">
        <f aca="false">10^(C124/20)*SIN(D124*PI()/180)</f>
        <v>0.53485107421875</v>
      </c>
      <c r="H124" s="30" t="n">
        <f aca="false">2*$B$11*(E124-E124^2-F124^2)/(E124^2+F124^2)</f>
        <v>-7.44719411736473</v>
      </c>
      <c r="I124" s="30" t="n">
        <f aca="false">-2*$B$11*F124/(E124*E124+F124*F124)</f>
        <v>-106.645659164962</v>
      </c>
      <c r="J124" s="31" t="n">
        <f aca="false">IF(I124&gt;=0,I124/(2*PI()*$B124),IF(-1/(2*PI()*$B124*I124)&lt;0.001,-1000000/(2*PI()*$B124*I124),-1/(2*PI()*$B124*I124)))</f>
        <v>100.39397564661</v>
      </c>
      <c r="K124" s="30" t="str">
        <f aca="false">IF(I124&gt;0,"uH",IF(-1/(2*PI()*B124*I124)&lt;0.001,"pF","uF"))</f>
        <v>pF</v>
      </c>
      <c r="L124" s="30" t="n">
        <f aca="false">SQRT(H124^2+I124^2)</f>
        <v>106.905366184074</v>
      </c>
      <c r="M124" s="32" t="n">
        <f aca="false">ABS(I124)/H124</f>
        <v>-14.3202469929305</v>
      </c>
      <c r="N124" s="33" t="n">
        <f aca="false">H124*(1+M124^2)</f>
        <v>-1534.63937408349</v>
      </c>
      <c r="O124" s="33" t="n">
        <f aca="false">I124*(1+M124^2)/M124^2</f>
        <v>-107.165705650266</v>
      </c>
      <c r="P124" s="31" t="n">
        <f aca="false">IF(O124&gt;=0,O124/(2*PI()*$B124),IF(-1/(2*PI()*$B124*O124)&lt;0.001,-1000000/(2*PI()*$B124*O124),-1/(2*PI()*$B124*O124)))</f>
        <v>99.9067905544763</v>
      </c>
      <c r="Q124" s="30" t="str">
        <f aca="false">IF(O124&gt;0,"uH",IF(-1/(2*PI()*J124*O124)&lt;0.001,"pF","uF"))</f>
        <v>pF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2.9552274374925</v>
      </c>
      <c r="D125" s="28" t="n">
        <v>48.7451919670493</v>
      </c>
      <c r="E125" s="29" t="n">
        <f aca="false">10^(C125/20)*COS(D125*PI()/180)</f>
        <v>0.46923828125</v>
      </c>
      <c r="F125" s="29" t="n">
        <f aca="false">10^(C125/20)*SIN(D125*PI()/180)</f>
        <v>0.53497314453125</v>
      </c>
      <c r="H125" s="30" t="n">
        <f aca="false">2*$B$11*(E125-E125^2-F125^2)/(E125^2+F125^2)</f>
        <v>-7.33490418921148</v>
      </c>
      <c r="I125" s="30" t="n">
        <f aca="false">-2*$B$11*F125/(E125*E125+F125*F125)</f>
        <v>-105.646405408632</v>
      </c>
      <c r="J125" s="31" t="n">
        <f aca="false">IF(I125&gt;=0,I125/(2*PI()*$B125),IF(-1/(2*PI()*$B125*I125)&lt;0.001,-1000000/(2*PI()*$B125*I125),-1/(2*PI()*$B125*I125)))</f>
        <v>100.332138785519</v>
      </c>
      <c r="K125" s="30" t="str">
        <f aca="false">IF(I125&gt;0,"uH",IF(-1/(2*PI()*B125*I125)&lt;0.001,"pF","uF"))</f>
        <v>pF</v>
      </c>
      <c r="L125" s="30" t="n">
        <f aca="false">SQRT(H125^2+I125^2)</f>
        <v>105.90072613174</v>
      </c>
      <c r="M125" s="32" t="n">
        <f aca="false">ABS(I125)/H125</f>
        <v>-14.403242725927</v>
      </c>
      <c r="N125" s="33" t="n">
        <f aca="false">H125*(1+M125^2)</f>
        <v>-1528.98572441142</v>
      </c>
      <c r="O125" s="33" t="n">
        <f aca="false">I125*(1+M125^2)/M125^2</f>
        <v>-106.155659076628</v>
      </c>
      <c r="P125" s="31" t="n">
        <f aca="false">IF(O125&gt;=0,O125/(2*PI()*$B125),IF(-1/(2*PI()*$B125*O125)&lt;0.001,-1000000/(2*PI()*$B125*O125),-1/(2*PI()*$B125*O125)))</f>
        <v>99.8508219142486</v>
      </c>
      <c r="Q125" s="30" t="str">
        <f aca="false">IF(O125&gt;0,"uH",IF(-1/(2*PI()*J125*O125)&lt;0.001,"pF","uF"))</f>
        <v>pF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2.90032201709127</v>
      </c>
      <c r="D126" s="28" t="n">
        <v>48.4897452296935</v>
      </c>
      <c r="E126" s="29" t="n">
        <f aca="false">10^(C126/20)*COS(D126*PI()/180)</f>
        <v>0.474609375</v>
      </c>
      <c r="F126" s="29" t="n">
        <f aca="false">10^(C126/20)*SIN(D126*PI()/180)</f>
        <v>0.5362548828125</v>
      </c>
      <c r="H126" s="30" t="n">
        <f aca="false">2*$B$11*(E126-E126^2-F126^2)/(E126^2+F126^2)</f>
        <v>-7.45168537445291</v>
      </c>
      <c r="I126" s="30" t="n">
        <f aca="false">-2*$B$11*F126/(E126*E126+F126*F126)</f>
        <v>-104.569121952168</v>
      </c>
      <c r="J126" s="31" t="n">
        <f aca="false">IF(I126&gt;=0,I126/(2*PI()*$B126),IF(-1/(2*PI()*$B126*I126)&lt;0.001,-1000000/(2*PI()*$B126*I126),-1/(2*PI()*$B126*I126)))</f>
        <v>100.364136255399</v>
      </c>
      <c r="K126" s="30" t="str">
        <f aca="false">IF(I126&gt;0,"uH",IF(-1/(2*PI()*B126*I126)&lt;0.001,"pF","uF"))</f>
        <v>pF</v>
      </c>
      <c r="L126" s="30" t="n">
        <f aca="false">SQRT(H126^2+I126^2)</f>
        <v>104.834292484698</v>
      </c>
      <c r="M126" s="32" t="n">
        <f aca="false">ABS(I126)/H126</f>
        <v>-14.0329491514321</v>
      </c>
      <c r="N126" s="33" t="n">
        <f aca="false">H126*(1+M126^2)</f>
        <v>-1474.86485653912</v>
      </c>
      <c r="O126" s="33" t="n">
        <f aca="false">I126*(1+M126^2)/M126^2</f>
        <v>-105.100135447196</v>
      </c>
      <c r="P126" s="31" t="n">
        <f aca="false">IF(O126&gt;=0,O126/(2*PI()*$B126),IF(-1/(2*PI()*$B126*O126)&lt;0.001,-1000000/(2*PI()*$B126*O126),-1/(2*PI()*$B126*O126)))</f>
        <v>99.8570511737134</v>
      </c>
      <c r="Q126" s="30" t="str">
        <f aca="false">IF(O126&gt;0,"uH",IF(-1/(2*PI()*J126*O126)&lt;0.001,"pF","uF"))</f>
        <v>pF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2.84879970365338</v>
      </c>
      <c r="D127" s="28" t="n">
        <v>48.1665015349267</v>
      </c>
      <c r="E127" s="29" t="n">
        <f aca="false">10^(C127/20)*COS(D127*PI()/180)</f>
        <v>0.48046875</v>
      </c>
      <c r="F127" s="29" t="n">
        <f aca="false">10^(C127/20)*SIN(D127*PI()/180)</f>
        <v>0.5367431640625</v>
      </c>
      <c r="H127" s="30" t="n">
        <f aca="false">2*$B$11*(E127-E127^2-F127^2)/(E127^2+F127^2)</f>
        <v>-7.41404373579803</v>
      </c>
      <c r="I127" s="30" t="n">
        <f aca="false">-2*$B$11*F127/(E127*E127+F127*F127)</f>
        <v>-103.429992300228</v>
      </c>
      <c r="J127" s="31" t="n">
        <f aca="false">IF(I127&gt;=0,I127/(2*PI()*$B127),IF(-1/(2*PI()*$B127*I127)&lt;0.001,-1000000/(2*PI()*$B127*I127),-1/(2*PI()*$B127*I127)))</f>
        <v>100.476649694477</v>
      </c>
      <c r="K127" s="30" t="str">
        <f aca="false">IF(I127&gt;0,"uH",IF(-1/(2*PI()*B127*I127)&lt;0.001,"pF","uF"))</f>
        <v>pF</v>
      </c>
      <c r="L127" s="30" t="n">
        <f aca="false">SQRT(H127^2+I127^2)</f>
        <v>103.6953776778</v>
      </c>
      <c r="M127" s="32" t="n">
        <f aca="false">ABS(I127)/H127</f>
        <v>-13.9505506018026</v>
      </c>
      <c r="N127" s="33" t="n">
        <f aca="false">H127*(1+M127^2)</f>
        <v>-1450.31938506417</v>
      </c>
      <c r="O127" s="33" t="n">
        <f aca="false">I127*(1+M127^2)/M127^2</f>
        <v>-103.961443993241</v>
      </c>
      <c r="P127" s="31" t="n">
        <f aca="false">IF(O127&gt;=0,O127/(2*PI()*$B127),IF(-1/(2*PI()*$B127*O127)&lt;0.001,-1000000/(2*PI()*$B127*O127),-1/(2*PI()*$B127*O127)))</f>
        <v>99.9630122964442</v>
      </c>
      <c r="Q127" s="30" t="str">
        <f aca="false">IF(O127&gt;0,"uH",IF(-1/(2*PI()*J127*O127)&lt;0.001,"pF","uF"))</f>
        <v>pF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2.79774906225702</v>
      </c>
      <c r="D128" s="28" t="n">
        <v>47.8574632463732</v>
      </c>
      <c r="E128" s="29" t="n">
        <f aca="false">10^(C128/20)*COS(D128*PI()/180)</f>
        <v>0.4862060546875</v>
      </c>
      <c r="F128" s="29" t="n">
        <f aca="false">10^(C128/20)*SIN(D128*PI()/180)</f>
        <v>0.53729248046875</v>
      </c>
      <c r="H128" s="30" t="n">
        <f aca="false">2*$B$11*(E128-E128^2-F128^2)/(E128^2+F128^2)</f>
        <v>-7.40335125304926</v>
      </c>
      <c r="I128" s="30" t="n">
        <f aca="false">-2*$B$11*F128/(E128*E128+F128*F128)</f>
        <v>-102.325922535703</v>
      </c>
      <c r="J128" s="31" t="n">
        <f aca="false">IF(I128&gt;=0,I128/(2*PI()*$B128),IF(-1/(2*PI()*$B128*I128)&lt;0.001,-1000000/(2*PI()*$B128*I128),-1/(2*PI()*$B128*I128)))</f>
        <v>100.576652248575</v>
      </c>
      <c r="K128" s="30" t="str">
        <f aca="false">IF(I128&gt;0,"uH",IF(-1/(2*PI()*B128*I128)&lt;0.001,"pF","uF"))</f>
        <v>pF</v>
      </c>
      <c r="L128" s="30" t="n">
        <f aca="false">SQRT(H128^2+I128^2)</f>
        <v>102.593391758722</v>
      </c>
      <c r="M128" s="32" t="n">
        <f aca="false">ABS(I128)/H128</f>
        <v>-13.8215679680951</v>
      </c>
      <c r="N128" s="33" t="n">
        <f aca="false">H128*(1+M128^2)</f>
        <v>-1421.7080444783</v>
      </c>
      <c r="O128" s="33" t="n">
        <f aca="false">I128*(1+M128^2)/M128^2</f>
        <v>-102.861560118221</v>
      </c>
      <c r="P128" s="31" t="n">
        <f aca="false">IF(O128&gt;=0,O128/(2*PI()*$B128),IF(-1/(2*PI()*$B128*O128)&lt;0.001,-1000000/(2*PI()*$B128*O128),-1/(2*PI()*$B128*O128)))</f>
        <v>100.052913012981</v>
      </c>
      <c r="Q128" s="30" t="str">
        <f aca="false">IF(O128&gt;0,"uH",IF(-1/(2*PI()*J128*O128)&lt;0.001,"pF","uF"))</f>
        <v>pF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2.75541827295731</v>
      </c>
      <c r="D129" s="28" t="n">
        <v>47.5647829069625</v>
      </c>
      <c r="E129" s="29" t="n">
        <f aca="false">10^(C129/20)*COS(D129*PI()/180)</f>
        <v>0.4913330078125</v>
      </c>
      <c r="F129" s="29" t="n">
        <f aca="false">10^(C129/20)*SIN(D129*PI()/180)</f>
        <v>0.53741455078125</v>
      </c>
      <c r="H129" s="30" t="n">
        <f aca="false">2*$B$11*(E129-E129^2-F129^2)/(E129^2+F129^2)</f>
        <v>-7.33456509065782</v>
      </c>
      <c r="I129" s="30" t="n">
        <f aca="false">-2*$B$11*F129/(E129*E129+F129*F129)</f>
        <v>-101.356416692765</v>
      </c>
      <c r="J129" s="31" t="n">
        <f aca="false">IF(I129&gt;=0,I129/(2*PI()*$B129),IF(-1/(2*PI()*$B129*I129)&lt;0.001,-1000000/(2*PI()*$B129*I129),-1/(2*PI()*$B129*I129)))</f>
        <v>100.56424158568</v>
      </c>
      <c r="K129" s="30" t="str">
        <f aca="false">IF(I129&gt;0,"uH",IF(-1/(2*PI()*B129*I129)&lt;0.001,"pF","uF"))</f>
        <v>pF</v>
      </c>
      <c r="L129" s="30" t="n">
        <f aca="false">SQRT(H129^2+I129^2)</f>
        <v>101.621449752828</v>
      </c>
      <c r="M129" s="32" t="n">
        <f aca="false">ABS(I129)/H129</f>
        <v>-13.8190084129003</v>
      </c>
      <c r="N129" s="33" t="n">
        <f aca="false">H129*(1+M129^2)</f>
        <v>-1407.9797400694</v>
      </c>
      <c r="O129" s="33" t="n">
        <f aca="false">I129*(1+M129^2)/M129^2</f>
        <v>-101.887175837814</v>
      </c>
      <c r="P129" s="31" t="n">
        <f aca="false">IF(O129&gt;=0,O129/(2*PI()*$B129),IF(-1/(2*PI()*$B129*O129)&lt;0.001,-1000000/(2*PI()*$B129*O129),-1/(2*PI()*$B129*O129)))</f>
        <v>100.040373979697</v>
      </c>
      <c r="Q129" s="30" t="str">
        <f aca="false">IF(O129&gt;0,"uH",IF(-1/(2*PI()*J129*O129)&lt;0.001,"pF","uF"))</f>
        <v>pF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2.70647467197031</v>
      </c>
      <c r="D130" s="28" t="n">
        <v>47.3475656889928</v>
      </c>
      <c r="E130" s="29" t="n">
        <f aca="false">10^(C130/20)*COS(D130*PI()/180)</f>
        <v>0.49615478515625</v>
      </c>
      <c r="F130" s="29" t="n">
        <f aca="false">10^(C130/20)*SIN(D130*PI()/180)</f>
        <v>0.53857421875</v>
      </c>
      <c r="H130" s="30" t="n">
        <f aca="false">2*$B$11*(E130-E130^2-F130^2)/(E130^2+F130^2)</f>
        <v>-7.47381594558653</v>
      </c>
      <c r="I130" s="30" t="n">
        <f aca="false">-2*$B$11*F130/(E130*E130+F130*F130)</f>
        <v>-100.436837015149</v>
      </c>
      <c r="J130" s="31" t="n">
        <f aca="false">IF(I130&gt;=0,I130/(2*PI()*$B130),IF(-1/(2*PI()*$B130*I130)&lt;0.001,-1000000/(2*PI()*$B130*I130),-1/(2*PI()*$B130*I130)))</f>
        <v>100.520303394626</v>
      </c>
      <c r="K130" s="30" t="str">
        <f aca="false">IF(I130&gt;0,"uH",IF(-1/(2*PI()*B130*I130)&lt;0.001,"pF","uF"))</f>
        <v>pF</v>
      </c>
      <c r="L130" s="30" t="n">
        <f aca="false">SQRT(H130^2+I130^2)</f>
        <v>100.71452802052</v>
      </c>
      <c r="M130" s="32" t="n">
        <f aca="false">ABS(I130)/H130</f>
        <v>-13.4384948393677</v>
      </c>
      <c r="N130" s="33" t="n">
        <f aca="false">H130*(1+M130^2)</f>
        <v>-1357.19373185608</v>
      </c>
      <c r="O130" s="33" t="n">
        <f aca="false">I130*(1+M130^2)/M130^2</f>
        <v>-100.992986794936</v>
      </c>
      <c r="P130" s="31" t="n">
        <f aca="false">IF(O130&gt;=0,O130/(2*PI()*$B130),IF(-1/(2*PI()*$B130*O130)&lt;0.001,-1000000/(2*PI()*$B130*O130),-1/(2*PI()*$B130*O130)))</f>
        <v>99.9667565952768</v>
      </c>
      <c r="Q130" s="30" t="str">
        <f aca="false">IF(O130&gt;0,"uH",IF(-1/(2*PI()*J130*O130)&lt;0.001,"pF","uF"))</f>
        <v>pF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2.6639257412481</v>
      </c>
      <c r="D131" s="28" t="n">
        <v>47.0166238746231</v>
      </c>
      <c r="E131" s="29" t="n">
        <f aca="false">10^(C131/20)*COS(D131*PI()/180)</f>
        <v>0.501708984375</v>
      </c>
      <c r="F131" s="29" t="n">
        <f aca="false">10^(C131/20)*SIN(D131*PI()/180)</f>
        <v>0.538330078125</v>
      </c>
      <c r="H131" s="30" t="n">
        <f aca="false">2*$B$11*(E131-E131^2-F131^2)/(E131^2+F131^2)</f>
        <v>-7.35020720854591</v>
      </c>
      <c r="I131" s="30" t="n">
        <f aca="false">-2*$B$11*F131/(E131*E131+F131*F131)</f>
        <v>-99.4125513893705</v>
      </c>
      <c r="J131" s="31" t="n">
        <f aca="false">IF(I131&gt;=0,I131/(2*PI()*$B131),IF(-1/(2*PI()*$B131*I131)&lt;0.001,-1000000/(2*PI()*$B131*I131),-1/(2*PI()*$B131*I131)))</f>
        <v>100.599733205593</v>
      </c>
      <c r="K131" s="30" t="str">
        <f aca="false">IF(I131&gt;0,"uH",IF(-1/(2*PI()*B131*I131)&lt;0.001,"pF","uF"))</f>
        <v>pF</v>
      </c>
      <c r="L131" s="30" t="n">
        <f aca="false">SQRT(H131^2+I131^2)</f>
        <v>99.6839050185775</v>
      </c>
      <c r="M131" s="32" t="n">
        <f aca="false">ABS(I131)/H131</f>
        <v>-13.5251359000854</v>
      </c>
      <c r="N131" s="33" t="n">
        <f aca="false">H131*(1+M131^2)</f>
        <v>-1351.918474924</v>
      </c>
      <c r="O131" s="33" t="n">
        <f aca="false">I131*(1+M131^2)/M131^2</f>
        <v>-99.9559993268141</v>
      </c>
      <c r="P131" s="31" t="n">
        <f aca="false">IF(O131&gt;=0,O131/(2*PI()*$B131),IF(-1/(2*PI()*$B131*O131)&lt;0.001,-1000000/(2*PI()*$B131*O131),-1/(2*PI()*$B131*O131)))</f>
        <v>100.052785369684</v>
      </c>
      <c r="Q131" s="30" t="str">
        <f aca="false">IF(O131&gt;0,"uH",IF(-1/(2*PI()*J131*O131)&lt;0.001,"pF","uF"))</f>
        <v>pF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2.60787730967879</v>
      </c>
      <c r="D132" s="28" t="n">
        <v>46.6295208876844</v>
      </c>
      <c r="E132" s="29" t="n">
        <f aca="false">10^(C132/20)*COS(D132*PI()/180)</f>
        <v>0.50860595703125</v>
      </c>
      <c r="F132" s="29" t="n">
        <f aca="false">10^(C132/20)*SIN(D132*PI()/180)</f>
        <v>0.53839111328125</v>
      </c>
      <c r="H132" s="30" t="n">
        <f aca="false">2*$B$11*(E132-E132^2-F132^2)/(E132^2+F132^2)</f>
        <v>-7.28090723647364</v>
      </c>
      <c r="I132" s="30" t="n">
        <f aca="false">-2*$B$11*F132/(E132*E132+F132*F132)</f>
        <v>-98.1489400296491</v>
      </c>
      <c r="J132" s="31" t="n">
        <f aca="false">IF(I132&gt;=0,I132/(2*PI()*$B132),IF(-1/(2*PI()*$B132*I132)&lt;0.001,-1000000/(2*PI()*$B132*I132),-1/(2*PI()*$B132*I132)))</f>
        <v>100.944386798141</v>
      </c>
      <c r="K132" s="30" t="str">
        <f aca="false">IF(I132&gt;0,"uH",IF(-1/(2*PI()*B132*I132)&lt;0.001,"pF","uF"))</f>
        <v>pF</v>
      </c>
      <c r="L132" s="30" t="n">
        <f aca="false">SQRT(H132^2+I132^2)</f>
        <v>98.4186264846741</v>
      </c>
      <c r="M132" s="32" t="n">
        <f aca="false">ABS(I132)/H132</f>
        <v>-13.4803173343526</v>
      </c>
      <c r="N132" s="33" t="n">
        <f aca="false">H132*(1+M132^2)</f>
        <v>-1330.35976486649</v>
      </c>
      <c r="O132" s="33" t="n">
        <f aca="false">I132*(1+M132^2)/M132^2</f>
        <v>-98.68905396435</v>
      </c>
      <c r="P132" s="31" t="n">
        <f aca="false">IF(O132&gt;=0,O132/(2*PI()*$B132),IF(-1/(2*PI()*$B132*O132)&lt;0.001,-1000000/(2*PI()*$B132*O132),-1/(2*PI()*$B132*O132)))</f>
        <v>100.391929684111</v>
      </c>
      <c r="Q132" s="30" t="str">
        <f aca="false">IF(O132&gt;0,"uH",IF(-1/(2*PI()*J132*O132)&lt;0.001,"pF","uF"))</f>
        <v>pF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2.55683326848498</v>
      </c>
      <c r="D133" s="28" t="n">
        <v>46.3908683881155</v>
      </c>
      <c r="E133" s="29" t="n">
        <f aca="false">10^(C133/20)*COS(D133*PI()/180)</f>
        <v>0.51385498046875</v>
      </c>
      <c r="F133" s="29" t="n">
        <f aca="false">10^(C133/20)*SIN(D133*PI()/180)</f>
        <v>0.5394287109375</v>
      </c>
      <c r="H133" s="30" t="n">
        <f aca="false">2*$B$11*(E133-E133^2-F133^2)/(E133^2+F133^2)</f>
        <v>-7.4185673308318</v>
      </c>
      <c r="I133" s="30" t="n">
        <f aca="false">-2*$B$11*F133/(E133*E133+F133*F133)</f>
        <v>-97.1890606877431</v>
      </c>
      <c r="J133" s="31" t="n">
        <f aca="false">IF(I133&gt;=0,I133/(2*PI()*$B133),IF(-1/(2*PI()*$B133*I133)&lt;0.001,-1000000/(2*PI()*$B133*I133),-1/(2*PI()*$B133*I133)))</f>
        <v>100.999200333174</v>
      </c>
      <c r="K133" s="30" t="str">
        <f aca="false">IF(I133&gt;0,"uH",IF(-1/(2*PI()*B133*I133)&lt;0.001,"pF","uF"))</f>
        <v>pF</v>
      </c>
      <c r="L133" s="30" t="n">
        <f aca="false">SQRT(H133^2+I133^2)</f>
        <v>97.4717839100521</v>
      </c>
      <c r="M133" s="32" t="n">
        <f aca="false">ABS(I133)/H133</f>
        <v>-13.100785684565</v>
      </c>
      <c r="N133" s="33" t="n">
        <f aca="false">H133*(1+M133^2)</f>
        <v>-1280.67162228514</v>
      </c>
      <c r="O133" s="33" t="n">
        <f aca="false">I133*(1+M133^2)/M133^2</f>
        <v>-97.7553295749268</v>
      </c>
      <c r="P133" s="31" t="n">
        <f aca="false">IF(O133&gt;=0,O133/(2*PI()*$B133),IF(-1/(2*PI()*$B133*O133)&lt;0.001,-1000000/(2*PI()*$B133*O133),-1/(2*PI()*$B133*O133)))</f>
        <v>100.414140623102</v>
      </c>
      <c r="Q133" s="30" t="str">
        <f aca="false">IF(O133&gt;0,"uH",IF(-1/(2*PI()*J133*O133)&lt;0.001,"pF","uF"))</f>
        <v>pF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2.50524701796547</v>
      </c>
      <c r="D134" s="28" t="n">
        <v>46.0493042773091</v>
      </c>
      <c r="E134" s="29" t="n">
        <f aca="false">10^(C134/20)*COS(D134*PI()/180)</f>
        <v>0.5201416015625</v>
      </c>
      <c r="F134" s="29" t="n">
        <f aca="false">10^(C134/20)*SIN(D134*PI()/180)</f>
        <v>0.53955078125</v>
      </c>
      <c r="H134" s="30" t="n">
        <f aca="false">2*$B$11*(E134-E134^2-F134^2)/(E134^2+F134^2)</f>
        <v>-7.39247183811346</v>
      </c>
      <c r="I134" s="30" t="n">
        <f aca="false">-2*$B$11*F134/(E134*E134+F134*F134)</f>
        <v>-96.0631951362447</v>
      </c>
      <c r="J134" s="31" t="n">
        <f aca="false">IF(I134&gt;=0,I134/(2*PI()*$B134),IF(-1/(2*PI()*$B134*I134)&lt;0.001,-1000000/(2*PI()*$B134*I134),-1/(2*PI()*$B134*I134)))</f>
        <v>101.247176843024</v>
      </c>
      <c r="K134" s="30" t="str">
        <f aca="false">IF(I134&gt;0,"uH",IF(-1/(2*PI()*B134*I134)&lt;0.001,"pF","uF"))</f>
        <v>pF</v>
      </c>
      <c r="L134" s="30" t="n">
        <f aca="false">SQRT(H134^2+I134^2)</f>
        <v>96.3472163565794</v>
      </c>
      <c r="M134" s="32" t="n">
        <f aca="false">ABS(I134)/H134</f>
        <v>-12.9947326469302</v>
      </c>
      <c r="N134" s="33" t="n">
        <f aca="false">H134*(1+M134^2)</f>
        <v>-1255.70800984349</v>
      </c>
      <c r="O134" s="33" t="n">
        <f aca="false">I134*(1+M134^2)/M134^2</f>
        <v>-96.6320773163532</v>
      </c>
      <c r="P134" s="31" t="n">
        <f aca="false">IF(O134&gt;=0,O134/(2*PI()*$B134),IF(-1/(2*PI()*$B134*O134)&lt;0.001,-1000000/(2*PI()*$B134*O134),-1/(2*PI()*$B134*O134)))</f>
        <v>100.651125135435</v>
      </c>
      <c r="Q134" s="30" t="str">
        <f aca="false">IF(O134&gt;0,"uH",IF(-1/(2*PI()*J134*O134)&lt;0.001,"pF","uF"))</f>
        <v>pF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2.46645565220029</v>
      </c>
      <c r="D135" s="28" t="n">
        <v>45.7850945621865</v>
      </c>
      <c r="E135" s="29" t="n">
        <f aca="false">10^(C135/20)*COS(D135*PI()/180)</f>
        <v>0.52496337890625</v>
      </c>
      <c r="F135" s="29" t="n">
        <f aca="false">10^(C135/20)*SIN(D135*PI()/180)</f>
        <v>0.53955078125</v>
      </c>
      <c r="H135" s="30" t="n">
        <f aca="false">2*$B$11*(E135-E135^2-F135^2)/(E135^2+F135^2)</f>
        <v>-7.36511353087694</v>
      </c>
      <c r="I135" s="30" t="n">
        <f aca="false">-2*$B$11*F135/(E135*E135+F135*F135)</f>
        <v>-95.2089752804381</v>
      </c>
      <c r="J135" s="31" t="n">
        <f aca="false">IF(I135&gt;=0,I135/(2*PI()*$B135),IF(-1/(2*PI()*$B135*I135)&lt;0.001,-1000000/(2*PI()*$B135*I135),-1/(2*PI()*$B135*I135)))</f>
        <v>101.228571881383</v>
      </c>
      <c r="K135" s="30" t="str">
        <f aca="false">IF(I135&gt;0,"uH",IF(-1/(2*PI()*B135*I135)&lt;0.001,"pF","uF"))</f>
        <v>pF</v>
      </c>
      <c r="L135" s="30" t="n">
        <f aca="false">SQRT(H135^2+I135^2)</f>
        <v>95.4934231833469</v>
      </c>
      <c r="M135" s="32" t="n">
        <f aca="false">ABS(I135)/H135</f>
        <v>-12.9270207283691</v>
      </c>
      <c r="N135" s="33" t="n">
        <f aca="false">H135*(1+M135^2)</f>
        <v>-1238.13351050788</v>
      </c>
      <c r="O135" s="33" t="n">
        <f aca="false">I135*(1+M135^2)/M135^2</f>
        <v>-95.7787209074961</v>
      </c>
      <c r="P135" s="31" t="n">
        <f aca="false">IF(O135&gt;=0,O135/(2*PI()*$B135),IF(-1/(2*PI()*$B135*O135)&lt;0.001,-1000000/(2*PI()*$B135*O135),-1/(2*PI()*$B135*O135)))</f>
        <v>100.626407479768</v>
      </c>
      <c r="Q135" s="30" t="str">
        <f aca="false">IF(O135&gt;0,"uH",IF(-1/(2*PI()*J135*O135)&lt;0.001,"pF","uF"))</f>
        <v>pF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2.43210349530896</v>
      </c>
      <c r="D136" s="28" t="n">
        <v>45.5333186189569</v>
      </c>
      <c r="E136" s="29" t="n">
        <f aca="false">10^(C136/20)*COS(D136*PI()/180)</f>
        <v>0.5294189453125</v>
      </c>
      <c r="F136" s="29" t="n">
        <f aca="false">10^(C136/20)*SIN(D136*PI()/180)</f>
        <v>0.53936767578125</v>
      </c>
      <c r="H136" s="30" t="n">
        <f aca="false">2*$B$11*(E136-E136^2-F136^2)/(E136^2+F136^2)</f>
        <v>-7.31492023017285</v>
      </c>
      <c r="I136" s="30" t="n">
        <f aca="false">-2*$B$11*F136/(E136*E136+F136*F136)</f>
        <v>-94.4267984696752</v>
      </c>
      <c r="J136" s="31" t="n">
        <f aca="false">IF(I136&gt;=0,I136/(2*PI()*$B136),IF(-1/(2*PI()*$B136*I136)&lt;0.001,-1000000/(2*PI()*$B136*I136),-1/(2*PI()*$B136*I136)))</f>
        <v>101.149222768985</v>
      </c>
      <c r="K136" s="30" t="str">
        <f aca="false">IF(I136&gt;0,"uH",IF(-1/(2*PI()*B136*I136)&lt;0.001,"pF","uF"))</f>
        <v>pF</v>
      </c>
      <c r="L136" s="30" t="n">
        <f aca="false">SQRT(H136^2+I136^2)</f>
        <v>94.7097055597072</v>
      </c>
      <c r="M136" s="32" t="n">
        <f aca="false">ABS(I136)/H136</f>
        <v>-12.908794012569</v>
      </c>
      <c r="N136" s="33" t="n">
        <f aca="false">H136*(1+M136^2)</f>
        <v>-1226.25101094158</v>
      </c>
      <c r="O136" s="33" t="n">
        <f aca="false">I136*(1+M136^2)/M136^2</f>
        <v>-94.9934602525691</v>
      </c>
      <c r="P136" s="31" t="n">
        <f aca="false">IF(O136&gt;=0,O136/(2*PI()*$B136),IF(-1/(2*PI()*$B136*O136)&lt;0.001,-1000000/(2*PI()*$B136*O136),-1/(2*PI()*$B136*O136)))</f>
        <v>100.545840191276</v>
      </c>
      <c r="Q136" s="30" t="str">
        <f aca="false">IF(O136&gt;0,"uH",IF(-1/(2*PI()*J136*O136)&lt;0.001,"pF","uF"))</f>
        <v>pF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2.3829729059994</v>
      </c>
      <c r="D137" s="28" t="n">
        <v>45.1854436447845</v>
      </c>
      <c r="E137" s="29" t="n">
        <f aca="false">10^(C137/20)*COS(D137*PI()/180)</f>
        <v>0.53570556640625</v>
      </c>
      <c r="F137" s="29" t="n">
        <f aca="false">10^(C137/20)*SIN(D137*PI()/180)</f>
        <v>0.5391845703125</v>
      </c>
      <c r="H137" s="30" t="n">
        <f aca="false">2*$B$11*(E137-E137^2-F137^2)/(E137^2+F137^2)</f>
        <v>-7.26931889888192</v>
      </c>
      <c r="I137" s="30" t="n">
        <f aca="false">-2*$B$11*F137/(E137*E137+F137*F137)</f>
        <v>-93.3328969861316</v>
      </c>
      <c r="J137" s="31" t="n">
        <f aca="false">IF(I137&gt;=0,I137/(2*PI()*$B137),IF(-1/(2*PI()*$B137*I137)&lt;0.001,-1000000/(2*PI()*$B137*I137),-1/(2*PI()*$B137*I137)))</f>
        <v>101.422662275802</v>
      </c>
      <c r="K137" s="30" t="str">
        <f aca="false">IF(I137&gt;0,"uH",IF(-1/(2*PI()*B137*I137)&lt;0.001,"pF","uF"))</f>
        <v>pF</v>
      </c>
      <c r="L137" s="30" t="n">
        <f aca="false">SQRT(H137^2+I137^2)</f>
        <v>93.6155577726133</v>
      </c>
      <c r="M137" s="32" t="n">
        <f aca="false">ABS(I137)/H137</f>
        <v>-12.8392904871028</v>
      </c>
      <c r="N137" s="33" t="n">
        <f aca="false">H137*(1+M137^2)</f>
        <v>-1205.59749530667</v>
      </c>
      <c r="O137" s="33" t="n">
        <f aca="false">I137*(1+M137^2)/M137^2</f>
        <v>-93.8990746036708</v>
      </c>
      <c r="P137" s="31" t="n">
        <f aca="false">IF(O137&gt;=0,O137/(2*PI()*$B137),IF(-1/(2*PI()*$B137*O137)&lt;0.001,-1000000/(2*PI()*$B137*O137),-1/(2*PI()*$B137*O137)))</f>
        <v>100.811120132984</v>
      </c>
      <c r="Q137" s="30" t="str">
        <f aca="false">IF(O137&gt;0,"uH",IF(-1/(2*PI()*J137*O137)&lt;0.001,"pF","uF"))</f>
        <v>pF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2.3411960507912</v>
      </c>
      <c r="D138" s="28" t="n">
        <v>44.9805733123924</v>
      </c>
      <c r="E138" s="29" t="n">
        <f aca="false">10^(C138/20)*COS(D138*PI()/180)</f>
        <v>0.54022216796875</v>
      </c>
      <c r="F138" s="29" t="n">
        <f aca="false">10^(C138/20)*SIN(D138*PI()/180)</f>
        <v>0.53985595703125</v>
      </c>
      <c r="H138" s="30" t="n">
        <f aca="false">2*$B$11*(E138-E138^2-F138^2)/(E138^2+F138^2)</f>
        <v>-7.38272338641482</v>
      </c>
      <c r="I138" s="30" t="n">
        <f aca="false">-2*$B$11*F138/(E138*E138+F138*F138)</f>
        <v>-92.5544923338788</v>
      </c>
      <c r="J138" s="31" t="n">
        <f aca="false">IF(I138&gt;=0,I138/(2*PI()*$B138),IF(-1/(2*PI()*$B138*I138)&lt;0.001,-1000000/(2*PI()*$B138*I138),-1/(2*PI()*$B138*I138)))</f>
        <v>101.372156739028</v>
      </c>
      <c r="K138" s="30" t="str">
        <f aca="false">IF(I138&gt;0,"uH",IF(-1/(2*PI()*B138*I138)&lt;0.001,"pF","uF"))</f>
        <v>pF</v>
      </c>
      <c r="L138" s="30" t="n">
        <f aca="false">SQRT(H138^2+I138^2)</f>
        <v>92.8484714778996</v>
      </c>
      <c r="M138" s="32" t="n">
        <f aca="false">ABS(I138)/H138</f>
        <v>-12.5366328236259</v>
      </c>
      <c r="N138" s="33" t="n">
        <f aca="false">H138*(1+M138^2)</f>
        <v>-1167.70440995335</v>
      </c>
      <c r="O138" s="33" t="n">
        <f aca="false">I138*(1+M138^2)/M138^2</f>
        <v>-93.1433843825078</v>
      </c>
      <c r="P138" s="31" t="n">
        <f aca="false">IF(O138&gt;=0,O138/(2*PI()*$B138),IF(-1/(2*PI()*$B138*O138)&lt;0.001,-1000000/(2*PI()*$B138*O138),-1/(2*PI()*$B138*O138)))</f>
        <v>100.731238895515</v>
      </c>
      <c r="Q138" s="30" t="str">
        <f aca="false">IF(O138&gt;0,"uH",IF(-1/(2*PI()*J138*O138)&lt;0.001,"pF","uF"))</f>
        <v>pF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2.3013660220244</v>
      </c>
      <c r="D139" s="28" t="n">
        <v>44.6486942845052</v>
      </c>
      <c r="E139" s="29" t="n">
        <f aca="false">10^(C139/20)*COS(D139*PI()/180)</f>
        <v>0.54583740234375</v>
      </c>
      <c r="F139" s="29" t="n">
        <f aca="false">10^(C139/20)*SIN(D139*PI()/180)</f>
        <v>0.5391845703125</v>
      </c>
      <c r="H139" s="30" t="n">
        <f aca="false">2*$B$11*(E139-E139^2-F139^2)/(E139^2+F139^2)</f>
        <v>-7.27434844667312</v>
      </c>
      <c r="I139" s="30" t="n">
        <f aca="false">-2*$B$11*F139/(E139*E139+F139*F139)</f>
        <v>-91.5954831513015</v>
      </c>
      <c r="J139" s="31" t="n">
        <f aca="false">IF(I139&gt;=0,I139/(2*PI()*$B139),IF(-1/(2*PI()*$B139*I139)&lt;0.001,-1000000/(2*PI()*$B139*I139),-1/(2*PI()*$B139*I139)))</f>
        <v>101.536563647976</v>
      </c>
      <c r="K139" s="30" t="str">
        <f aca="false">IF(I139&gt;0,"uH",IF(-1/(2*PI()*B139*I139)&lt;0.001,"pF","uF"))</f>
        <v>pF</v>
      </c>
      <c r="L139" s="30" t="n">
        <f aca="false">SQRT(H139^2+I139^2)</f>
        <v>91.8838869391363</v>
      </c>
      <c r="M139" s="32" t="n">
        <f aca="false">ABS(I139)/H139</f>
        <v>-12.5915721281116</v>
      </c>
      <c r="N139" s="33" t="n">
        <f aca="false">H139*(1+M139^2)</f>
        <v>-1160.60548115552</v>
      </c>
      <c r="O139" s="33" t="n">
        <f aca="false">I139*(1+M139^2)/M139^2</f>
        <v>-92.1731988148153</v>
      </c>
      <c r="P139" s="31" t="n">
        <f aca="false">IF(O139&gt;=0,O139/(2*PI()*$B139),IF(-1/(2*PI()*$B139*O139)&lt;0.001,-1000000/(2*PI()*$B139*O139),-1/(2*PI()*$B139*O139)))</f>
        <v>100.900161049465</v>
      </c>
      <c r="Q139" s="30" t="str">
        <f aca="false">IF(O139&gt;0,"uH",IF(-1/(2*PI()*J139*O139)&lt;0.001,"pF","uF"))</f>
        <v>pF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2.26258364416284</v>
      </c>
      <c r="D140" s="28" t="n">
        <v>44.4288580338541</v>
      </c>
      <c r="E140" s="29" t="n">
        <f aca="false">10^(C140/20)*COS(D140*PI()/180)</f>
        <v>0.55035400390625</v>
      </c>
      <c r="F140" s="29" t="n">
        <f aca="false">10^(C140/20)*SIN(D140*PI()/180)</f>
        <v>0.53948974609375</v>
      </c>
      <c r="H140" s="30" t="n">
        <f aca="false">2*$B$11*(E140-E140^2-F140^2)/(E140^2+F140^2)</f>
        <v>-7.33825068032764</v>
      </c>
      <c r="I140" s="30" t="n">
        <f aca="false">-2*$B$11*F140/(E140*E140+F140*F140)</f>
        <v>-90.8325609666834</v>
      </c>
      <c r="J140" s="31" t="n">
        <f aca="false">IF(I140&gt;=0,I140/(2*PI()*$B140),IF(-1/(2*PI()*$B140*I140)&lt;0.001,-1000000/(2*PI()*$B140*I140),-1/(2*PI()*$B140*I140)))</f>
        <v>101.500595796939</v>
      </c>
      <c r="K140" s="30" t="str">
        <f aca="false">IF(I140&gt;0,"uH",IF(-1/(2*PI()*B140*I140)&lt;0.001,"pF","uF"))</f>
        <v>pF</v>
      </c>
      <c r="L140" s="30" t="n">
        <f aca="false">SQRT(H140^2+I140^2)</f>
        <v>91.1285029769149</v>
      </c>
      <c r="M140" s="32" t="n">
        <f aca="false">ABS(I140)/H140</f>
        <v>-12.377958306901</v>
      </c>
      <c r="N140" s="33" t="n">
        <f aca="false">H140*(1+M140^2)</f>
        <v>-1131.65990323498</v>
      </c>
      <c r="O140" s="33" t="n">
        <f aca="false">I140*(1+M140^2)/M140^2</f>
        <v>-91.4254091972544</v>
      </c>
      <c r="P140" s="31" t="n">
        <f aca="false">IF(O140&gt;=0,O140/(2*PI()*$B140),IF(-1/(2*PI()*$B140*O140)&lt;0.001,-1000000/(2*PI()*$B140*O140),-1/(2*PI()*$B140*O140)))</f>
        <v>100.84241500072</v>
      </c>
      <c r="Q140" s="30" t="str">
        <f aca="false">IF(O140&gt;0,"uH",IF(-1/(2*PI()*J140*O140)&lt;0.001,"pF","uF"))</f>
        <v>pF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2.21597945491274</v>
      </c>
      <c r="D141" s="28" t="n">
        <v>44.1542377165489</v>
      </c>
      <c r="E141" s="29" t="n">
        <f aca="false">10^(C141/20)*COS(D141*PI()/180)</f>
        <v>0.555908203125</v>
      </c>
      <c r="F141" s="29" t="n">
        <f aca="false">10^(C141/20)*SIN(D141*PI()/180)</f>
        <v>0.53973388671875</v>
      </c>
      <c r="H141" s="30" t="n">
        <f aca="false">2*$B$11*(E141-E141^2-F141^2)/(E141^2+F141^2)</f>
        <v>-7.40212333007805</v>
      </c>
      <c r="I141" s="30" t="n">
        <f aca="false">-2*$B$11*F141/(E141*E141+F141*F141)</f>
        <v>-89.903713591581</v>
      </c>
      <c r="J141" s="31" t="n">
        <f aca="false">IF(I141&gt;=0,I141/(2*PI()*$B141),IF(-1/(2*PI()*$B141*I141)&lt;0.001,-1000000/(2*PI()*$B141*I141),-1/(2*PI()*$B141*I141)))</f>
        <v>101.666735075604</v>
      </c>
      <c r="K141" s="30" t="str">
        <f aca="false">IF(I141&gt;0,"uH",IF(-1/(2*PI()*B141*I141)&lt;0.001,"pF","uF"))</f>
        <v>pF</v>
      </c>
      <c r="L141" s="30" t="n">
        <f aca="false">SQRT(H141^2+I141^2)</f>
        <v>90.2079217549696</v>
      </c>
      <c r="M141" s="32" t="n">
        <f aca="false">ABS(I141)/H141</f>
        <v>-12.1456654506502</v>
      </c>
      <c r="N141" s="33" t="n">
        <f aca="false">H141*(1+M141^2)</f>
        <v>-1099.3425513845</v>
      </c>
      <c r="O141" s="33" t="n">
        <f aca="false">I141*(1+M141^2)/M141^2</f>
        <v>-90.513159270795</v>
      </c>
      <c r="P141" s="31" t="n">
        <f aca="false">IF(O141&gt;=0,O141/(2*PI()*$B141),IF(-1/(2*PI()*$B141*O141)&lt;0.001,-1000000/(2*PI()*$B141*O141),-1/(2*PI()*$B141*O141)))</f>
        <v>100.982189834771</v>
      </c>
      <c r="Q141" s="30" t="str">
        <f aca="false">IF(O141&gt;0,"uH",IF(-1/(2*PI()*J141*O141)&lt;0.001,"pF","uF"))</f>
        <v>pF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2.17306446430737</v>
      </c>
      <c r="D142" s="28" t="n">
        <v>43.8121991564833</v>
      </c>
      <c r="E142" s="29" t="n">
        <f aca="false">10^(C142/20)*COS(D142*PI()/180)</f>
        <v>0.5618896484375</v>
      </c>
      <c r="F142" s="29" t="n">
        <f aca="false">10^(C142/20)*SIN(D142*PI()/180)</f>
        <v>0.5390625</v>
      </c>
      <c r="H142" s="30" t="n">
        <f aca="false">2*$B$11*(E142-E142^2-F142^2)/(E142^2+F142^2)</f>
        <v>-7.32609192265217</v>
      </c>
      <c r="I142" s="30" t="n">
        <f aca="false">-2*$B$11*F142/(E142*E142+F142*F142)</f>
        <v>-88.9089676449203</v>
      </c>
      <c r="J142" s="31" t="n">
        <f aca="false">IF(I142&gt;=0,I142/(2*PI()*$B142),IF(-1/(2*PI()*$B142*I142)&lt;0.001,-1000000/(2*PI()*$B142*I142),-1/(2*PI()*$B142*I142)))</f>
        <v>101.927051965187</v>
      </c>
      <c r="K142" s="30" t="str">
        <f aca="false">IF(I142&gt;0,"uH",IF(-1/(2*PI()*B142*I142)&lt;0.001,"pF","uF"))</f>
        <v>pF</v>
      </c>
      <c r="L142" s="30" t="n">
        <f aca="false">SQRT(H142^2+I142^2)</f>
        <v>89.2102917299604</v>
      </c>
      <c r="M142" s="32" t="n">
        <f aca="false">ABS(I142)/H142</f>
        <v>-12.135933944538</v>
      </c>
      <c r="N142" s="33" t="n">
        <f aca="false">H142*(1+M142^2)</f>
        <v>-1086.31945033847</v>
      </c>
      <c r="O142" s="33" t="n">
        <f aca="false">I142*(1+M142^2)/M142^2</f>
        <v>-89.5126370416171</v>
      </c>
      <c r="P142" s="31" t="n">
        <f aca="false">IF(O142&gt;=0,O142/(2*PI()*$B142),IF(-1/(2*PI()*$B142*O142)&lt;0.001,-1000000/(2*PI()*$B142*O142),-1/(2*PI()*$B142*O142)))</f>
        <v>101.239660285079</v>
      </c>
      <c r="Q142" s="30" t="str">
        <f aca="false">IF(O142&gt;0,"uH",IF(-1/(2*PI()*J142*O142)&lt;0.001,"pF","uF"))</f>
        <v>pF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2.14024480412307</v>
      </c>
      <c r="D143" s="28" t="n">
        <v>43.6299727104667</v>
      </c>
      <c r="E143" s="29" t="n">
        <f aca="false">10^(C143/20)*COS(D143*PI()/180)</f>
        <v>0.56573486328125</v>
      </c>
      <c r="F143" s="29" t="n">
        <f aca="false">10^(C143/20)*SIN(D143*PI()/180)</f>
        <v>0.539306640625</v>
      </c>
      <c r="H143" s="30" t="n">
        <f aca="false">2*$B$11*(E143-E143^2-F143^2)/(E143^2+F143^2)</f>
        <v>-7.39436303440294</v>
      </c>
      <c r="I143" s="30" t="n">
        <f aca="false">-2*$B$11*F143/(E143*E143+F143*F143)</f>
        <v>-88.2795779725986</v>
      </c>
      <c r="J143" s="31" t="n">
        <f aca="false">IF(I143&gt;=0,I143/(2*PI()*$B143),IF(-1/(2*PI()*$B143*I143)&lt;0.001,-1000000/(2*PI()*$B143*I143),-1/(2*PI()*$B143*I143)))</f>
        <v>101.785267870142</v>
      </c>
      <c r="K143" s="30" t="str">
        <f aca="false">IF(I143&gt;0,"uH",IF(-1/(2*PI()*B143*I143)&lt;0.001,"pF","uF"))</f>
        <v>pF</v>
      </c>
      <c r="L143" s="30" t="n">
        <f aca="false">SQRT(H143^2+I143^2)</f>
        <v>88.5887153745027</v>
      </c>
      <c r="M143" s="32" t="n">
        <f aca="false">ABS(I143)/H143</f>
        <v>-11.9387670799865</v>
      </c>
      <c r="N143" s="33" t="n">
        <f aca="false">H143*(1+M143^2)</f>
        <v>-1061.34368236876</v>
      </c>
      <c r="O143" s="33" t="n">
        <f aca="false">I143*(1+M143^2)/M143^2</f>
        <v>-88.898935313676</v>
      </c>
      <c r="P143" s="31" t="n">
        <f aca="false">IF(O143&gt;=0,O143/(2*PI()*$B143),IF(-1/(2*PI()*$B143*O143)&lt;0.001,-1000000/(2*PI()*$B143*O143),-1/(2*PI()*$B143*O143)))</f>
        <v>101.076131673555</v>
      </c>
      <c r="Q143" s="30" t="str">
        <f aca="false">IF(O143&gt;0,"uH",IF(-1/(2*PI()*J143*O143)&lt;0.001,"pF","uF"))</f>
        <v>pF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2.10626963370865</v>
      </c>
      <c r="D144" s="28" t="n">
        <v>43.3925838615554</v>
      </c>
      <c r="E144" s="29" t="n">
        <f aca="false">10^(C144/20)*COS(D144*PI()/180)</f>
        <v>0.5701904296875</v>
      </c>
      <c r="F144" s="29" t="n">
        <f aca="false">10^(C144/20)*SIN(D144*PI()/180)</f>
        <v>0.5390625</v>
      </c>
      <c r="H144" s="30" t="n">
        <f aca="false">2*$B$11*(E144-E144^2-F144^2)/(E144^2+F144^2)</f>
        <v>-7.39234503433105</v>
      </c>
      <c r="I144" s="30" t="n">
        <f aca="false">-2*$B$11*F144/(E144*E144+F144*F144)</f>
        <v>-87.5520026393479</v>
      </c>
      <c r="J144" s="31" t="n">
        <f aca="false">IF(I144&gt;=0,I144/(2*PI()*$B144),IF(-1/(2*PI()*$B144*I144)&lt;0.001,-1000000/(2*PI()*$B144*I144),-1/(2*PI()*$B144*I144)))</f>
        <v>101.770126673477</v>
      </c>
      <c r="K144" s="30" t="str">
        <f aca="false">IF(I144&gt;0,"uH",IF(-1/(2*PI()*B144*I144)&lt;0.001,"pF","uF"))</f>
        <v>pF</v>
      </c>
      <c r="L144" s="30" t="n">
        <f aca="false">SQRT(H144^2+I144^2)</f>
        <v>87.8635301548201</v>
      </c>
      <c r="M144" s="32" t="n">
        <f aca="false">ABS(I144)/H144</f>
        <v>-11.8436033806248</v>
      </c>
      <c r="N144" s="33" t="n">
        <f aca="false">H144*(1+M144^2)</f>
        <v>-1044.32353947418</v>
      </c>
      <c r="O144" s="33" t="n">
        <f aca="false">I144*(1+M144^2)/M144^2</f>
        <v>-88.1761661474256</v>
      </c>
      <c r="P144" s="31" t="n">
        <f aca="false">IF(O144&gt;=0,O144/(2*PI()*$B144),IF(-1/(2*PI()*$B144*O144)&lt;0.001,-1000000/(2*PI()*$B144*O144),-1/(2*PI()*$B144*O144)))</f>
        <v>101.049737002919</v>
      </c>
      <c r="Q144" s="30" t="str">
        <f aca="false">IF(O144&gt;0,"uH",IF(-1/(2*PI()*J144*O144)&lt;0.001,"pF","uF"))</f>
        <v>pF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2.06466182821641</v>
      </c>
      <c r="D145" s="28" t="n">
        <v>43.0613824941893</v>
      </c>
      <c r="E145" s="29" t="n">
        <f aca="false">10^(C145/20)*COS(D145*PI()/180)</f>
        <v>0.5760498046875</v>
      </c>
      <c r="F145" s="29" t="n">
        <f aca="false">10^(C145/20)*SIN(D145*PI()/180)</f>
        <v>0.538330078125</v>
      </c>
      <c r="H145" s="30" t="n">
        <f aca="false">2*$B$11*(E145-E145^2-F145^2)/(E145^2+F145^2)</f>
        <v>-7.33276248775053</v>
      </c>
      <c r="I145" s="30" t="n">
        <f aca="false">-2*$B$11*F145/(E145*E145+F145*F145)</f>
        <v>-86.5993891563934</v>
      </c>
      <c r="J145" s="31" t="n">
        <f aca="false">IF(I145&gt;=0,I145/(2*PI()*$B145),IF(-1/(2*PI()*$B145*I145)&lt;0.001,-1000000/(2*PI()*$B145*I145),-1/(2*PI()*$B145*I145)))</f>
        <v>102.033636363616</v>
      </c>
      <c r="K145" s="30" t="str">
        <f aca="false">IF(I145&gt;0,"uH",IF(-1/(2*PI()*B145*I145)&lt;0.001,"pF","uF"))</f>
        <v>pF</v>
      </c>
      <c r="L145" s="30" t="n">
        <f aca="false">SQRT(H145^2+I145^2)</f>
        <v>86.909283784658</v>
      </c>
      <c r="M145" s="32" t="n">
        <f aca="false">ABS(I145)/H145</f>
        <v>-11.8099269274109</v>
      </c>
      <c r="N145" s="33" t="n">
        <f aca="false">H145*(1+M145^2)</f>
        <v>-1030.06522038317</v>
      </c>
      <c r="O145" s="33" t="n">
        <f aca="false">I145*(1+M145^2)/M145^2</f>
        <v>-87.2202873662486</v>
      </c>
      <c r="P145" s="31" t="n">
        <f aca="false">IF(O145&gt;=0,O145/(2*PI()*$B145),IF(-1/(2*PI()*$B145*O145)&lt;0.001,-1000000/(2*PI()*$B145*O145),-1/(2*PI()*$B145*O145)))</f>
        <v>101.307285831232</v>
      </c>
      <c r="Q145" s="30" t="str">
        <f aca="false">IF(O145&gt;0,"uH",IF(-1/(2*PI()*J145*O145)&lt;0.001,"pF","uF"))</f>
        <v>pF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2.03101328034799</v>
      </c>
      <c r="D146" s="28" t="n">
        <v>42.8125309898488</v>
      </c>
      <c r="E146" s="29" t="n">
        <f aca="false">10^(C146/20)*COS(D146*PI()/180)</f>
        <v>0.58062744140625</v>
      </c>
      <c r="F146" s="29" t="n">
        <f aca="false">10^(C146/20)*SIN(D146*PI()/180)</f>
        <v>0.53790283203125</v>
      </c>
      <c r="H146" s="30" t="n">
        <f aca="false">2*$B$11*(E146-E146^2-F146^2)/(E146^2+F146^2)</f>
        <v>-7.31725551073784</v>
      </c>
      <c r="I146" s="30" t="n">
        <f aca="false">-2*$B$11*F146/(E146*E146+F146*F146)</f>
        <v>-85.8628221574548</v>
      </c>
      <c r="J146" s="31" t="n">
        <f aca="false">IF(I146&gt;=0,I146/(2*PI()*$B146),IF(-1/(2*PI()*$B146*I146)&lt;0.001,-1000000/(2*PI()*$B146*I146),-1/(2*PI()*$B146*I146)))</f>
        <v>102.059841208964</v>
      </c>
      <c r="K146" s="30" t="str">
        <f aca="false">IF(I146&gt;0,"uH",IF(-1/(2*PI()*B146*I146)&lt;0.001,"pF","uF"))</f>
        <v>pF</v>
      </c>
      <c r="L146" s="30" t="n">
        <f aca="false">SQRT(H146^2+I146^2)</f>
        <v>86.1740474682031</v>
      </c>
      <c r="M146" s="32" t="n">
        <f aca="false">ABS(I146)/H146</f>
        <v>-11.7342932786007</v>
      </c>
      <c r="N146" s="33" t="n">
        <f aca="false">H146*(1+M146^2)</f>
        <v>-1014.85679243464</v>
      </c>
      <c r="O146" s="33" t="n">
        <f aca="false">I146*(1+M146^2)/M146^2</f>
        <v>-86.4864008713158</v>
      </c>
      <c r="P146" s="31" t="n">
        <f aca="false">IF(O146&gt;=0,O146/(2*PI()*$B146),IF(-1/(2*PI()*$B146*O146)&lt;0.001,-1000000/(2*PI()*$B146*O146),-1/(2*PI()*$B146*O146)))</f>
        <v>101.323975872024</v>
      </c>
      <c r="Q146" s="30" t="str">
        <f aca="false">IF(O146&gt;0,"uH",IF(-1/(2*PI()*J146*O146)&lt;0.001,"pF","uF"))</f>
        <v>pF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1.98955221793727</v>
      </c>
      <c r="D147" s="28" t="n">
        <v>42.5304359872184</v>
      </c>
      <c r="E147" s="29" t="n">
        <f aca="false">10^(C147/20)*COS(D147*PI()/180)</f>
        <v>0.5860595703125</v>
      </c>
      <c r="F147" s="29" t="n">
        <f aca="false">10^(C147/20)*SIN(D147*PI()/180)</f>
        <v>0.53759765625</v>
      </c>
      <c r="H147" s="30" t="n">
        <f aca="false">2*$B$11*(E147-E147^2-F147^2)/(E147^2+F147^2)</f>
        <v>-7.33899971815169</v>
      </c>
      <c r="I147" s="30" t="n">
        <f aca="false">-2*$B$11*F147/(E147*E147+F147*F147)</f>
        <v>-84.9987596836617</v>
      </c>
      <c r="J147" s="31" t="n">
        <f aca="false">IF(I147&gt;=0,I147/(2*PI()*$B147),IF(-1/(2*PI()*$B147*I147)&lt;0.001,-1000000/(2*PI()*$B147*I147),-1/(2*PI()*$B147*I147)))</f>
        <v>102.253663927407</v>
      </c>
      <c r="K147" s="30" t="str">
        <f aca="false">IF(I147&gt;0,"uH",IF(-1/(2*PI()*B147*I147)&lt;0.001,"pF","uF"))</f>
        <v>pF</v>
      </c>
      <c r="L147" s="30" t="n">
        <f aca="false">SQRT(H147^2+I147^2)</f>
        <v>85.3150049207284</v>
      </c>
      <c r="M147" s="32" t="n">
        <f aca="false">ABS(I147)/H147</f>
        <v>-11.5817908363496</v>
      </c>
      <c r="N147" s="33" t="n">
        <f aca="false">H147*(1+M147^2)</f>
        <v>-991.776855723469</v>
      </c>
      <c r="O147" s="33" t="n">
        <f aca="false">I147*(1+M147^2)/M147^2</f>
        <v>-85.6324267755521</v>
      </c>
      <c r="P147" s="31" t="n">
        <f aca="false">IF(O147&gt;=0,O147/(2*PI()*$B147),IF(-1/(2*PI()*$B147*O147)&lt;0.001,-1000000/(2*PI()*$B147*O147),-1/(2*PI()*$B147*O147)))</f>
        <v>101.497002177929</v>
      </c>
      <c r="Q147" s="30" t="str">
        <f aca="false">IF(O147&gt;0,"uH",IF(-1/(2*PI()*J147*O147)&lt;0.001,"pF","uF"))</f>
        <v>pF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1.96074963281386</v>
      </c>
      <c r="D148" s="28" t="n">
        <v>42.3804107367973</v>
      </c>
      <c r="E148" s="29" t="n">
        <f aca="false">10^(C148/20)*COS(D148*PI()/180)</f>
        <v>0.58941650390625</v>
      </c>
      <c r="F148" s="29" t="n">
        <f aca="false">10^(C148/20)*SIN(D148*PI()/180)</f>
        <v>0.537841796875</v>
      </c>
      <c r="H148" s="30" t="n">
        <f aca="false">2*$B$11*(E148-E148^2-F148^2)/(E148^2+F148^2)</f>
        <v>-7.42424654037953</v>
      </c>
      <c r="I148" s="30" t="n">
        <f aca="false">-2*$B$11*F148/(E148*E148+F148*F148)</f>
        <v>-84.4752552020478</v>
      </c>
      <c r="J148" s="31" t="n">
        <f aca="false">IF(I148&gt;=0,I148/(2*PI()*$B148),IF(-1/(2*PI()*$B148*I148)&lt;0.001,-1000000/(2*PI()*$B148*I148),-1/(2*PI()*$B148*I148)))</f>
        <v>102.052220406283</v>
      </c>
      <c r="K148" s="30" t="str">
        <f aca="false">IF(I148&gt;0,"uH",IF(-1/(2*PI()*B148*I148)&lt;0.001,"pF","uF"))</f>
        <v>pF</v>
      </c>
      <c r="L148" s="30" t="n">
        <f aca="false">SQRT(H148^2+I148^2)</f>
        <v>84.8008736873827</v>
      </c>
      <c r="M148" s="32" t="n">
        <f aca="false">ABS(I148)/H148</f>
        <v>-11.3782933719398</v>
      </c>
      <c r="N148" s="33" t="n">
        <f aca="false">H148*(1+M148^2)</f>
        <v>-968.608482898767</v>
      </c>
      <c r="O148" s="33" t="n">
        <f aca="false">I148*(1+M148^2)/M148^2</f>
        <v>-85.1277473023735</v>
      </c>
      <c r="P148" s="31" t="n">
        <f aca="false">IF(O148&gt;=0,O148/(2*PI()*$B148),IF(-1/(2*PI()*$B148*O148)&lt;0.001,-1000000/(2*PI()*$B148*O148),-1/(2*PI()*$B148*O148)))</f>
        <v>101.270004621819</v>
      </c>
      <c r="Q148" s="30" t="str">
        <f aca="false">IF(O148&gt;0,"uH",IF(-1/(2*PI()*J148*O148)&lt;0.001,"pF","uF"))</f>
        <v>pF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1.92192707148614</v>
      </c>
      <c r="D149" s="28" t="n">
        <v>42.0183462157006</v>
      </c>
      <c r="E149" s="29" t="n">
        <f aca="false">10^(C149/20)*COS(D149*PI()/180)</f>
        <v>0.595458984375</v>
      </c>
      <c r="F149" s="29" t="n">
        <f aca="false">10^(C149/20)*SIN(D149*PI()/180)</f>
        <v>0.5364990234375</v>
      </c>
      <c r="H149" s="30" t="n">
        <f aca="false">2*$B$11*(E149-E149^2-F149^2)/(E149^2+F149^2)</f>
        <v>-7.3075077122591</v>
      </c>
      <c r="I149" s="30" t="n">
        <f aca="false">-2*$B$11*F149/(E149*E149+F149*F149)</f>
        <v>-83.5144533834812</v>
      </c>
      <c r="J149" s="31" t="n">
        <f aca="false">IF(I149&gt;=0,I149/(2*PI()*$B149),IF(-1/(2*PI()*$B149*I149)&lt;0.001,-1000000/(2*PI()*$B149*I149),-1/(2*PI()*$B149*I149)))</f>
        <v>102.395163911949</v>
      </c>
      <c r="K149" s="30" t="str">
        <f aca="false">IF(I149&gt;0,"uH",IF(-1/(2*PI()*B149*I149)&lt;0.001,"pF","uF"))</f>
        <v>pF</v>
      </c>
      <c r="L149" s="30" t="n">
        <f aca="false">SQRT(H149^2+I149^2)</f>
        <v>83.8335469421781</v>
      </c>
      <c r="M149" s="32" t="n">
        <f aca="false">ABS(I149)/H149</f>
        <v>-11.4285823117747</v>
      </c>
      <c r="N149" s="33" t="n">
        <f aca="false">H149*(1+M149^2)</f>
        <v>-961.759312428242</v>
      </c>
      <c r="O149" s="33" t="n">
        <f aca="false">I149*(1+M149^2)/M149^2</f>
        <v>-84.1538596994098</v>
      </c>
      <c r="P149" s="31" t="n">
        <f aca="false">IF(O149&gt;=0,O149/(2*PI()*$B149),IF(-1/(2*PI()*$B149*O149)&lt;0.001,-1000000/(2*PI()*$B149*O149),-1/(2*PI()*$B149*O149)))</f>
        <v>101.617159019961</v>
      </c>
      <c r="Q149" s="30" t="str">
        <f aca="false">IF(O149&gt;0,"uH",IF(-1/(2*PI()*J149*O149)&lt;0.001,"pF","uF"))</f>
        <v>pF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1.89571013924081</v>
      </c>
      <c r="D150" s="28" t="n">
        <v>41.7870694775577</v>
      </c>
      <c r="E150" s="29" t="n">
        <f aca="false">10^(C150/20)*COS(D150*PI()/180)</f>
        <v>0.59942626953125</v>
      </c>
      <c r="F150" s="29" t="n">
        <f aca="false">10^(C150/20)*SIN(D150*PI()/180)</f>
        <v>0.53570556640625</v>
      </c>
      <c r="H150" s="30" t="n">
        <f aca="false">2*$B$11*(E150-E150^2-F150^2)/(E150^2+F150^2)</f>
        <v>-7.25152326299427</v>
      </c>
      <c r="I150" s="30" t="n">
        <f aca="false">-2*$B$11*F150/(E150*E150+F150*F150)</f>
        <v>-82.8890520640158</v>
      </c>
      <c r="J150" s="31" t="n">
        <f aca="false">IF(I150&gt;=0,I150/(2*PI()*$B150),IF(-1/(2*PI()*$B150*I150)&lt;0.001,-1000000/(2*PI()*$B150*I150),-1/(2*PI()*$B150*I150)))</f>
        <v>102.343717488526</v>
      </c>
      <c r="K150" s="30" t="str">
        <f aca="false">IF(I150&gt;0,"uH",IF(-1/(2*PI()*B150*I150)&lt;0.001,"pF","uF"))</f>
        <v>pF</v>
      </c>
      <c r="L150" s="30" t="n">
        <f aca="false">SQRT(H150^2+I150^2)</f>
        <v>83.2056460927074</v>
      </c>
      <c r="M150" s="32" t="n">
        <f aca="false">ABS(I150)/H150</f>
        <v>-11.430571075599</v>
      </c>
      <c r="N150" s="33" t="n">
        <f aca="false">H150*(1+M150^2)</f>
        <v>-954.720724269755</v>
      </c>
      <c r="O150" s="33" t="n">
        <f aca="false">I150*(1+M150^2)/M150^2</f>
        <v>-83.5234493495963</v>
      </c>
      <c r="P150" s="31" t="n">
        <f aca="false">IF(O150&gt;=0,O150/(2*PI()*$B150),IF(-1/(2*PI()*$B150*O150)&lt;0.001,-1000000/(2*PI()*$B150*O150),-1/(2*PI()*$B150*O150)))</f>
        <v>101.566371999606</v>
      </c>
      <c r="Q150" s="30" t="str">
        <f aca="false">IF(O150&gt;0,"uH",IF(-1/(2*PI()*J150*O150)&lt;0.001,"pF","uF"))</f>
        <v>pF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1.86468081872014</v>
      </c>
      <c r="D151" s="28" t="n">
        <v>41.54678924509</v>
      </c>
      <c r="E151" s="29" t="n">
        <f aca="false">10^(C151/20)*COS(D151*PI()/180)</f>
        <v>0.60382080078125</v>
      </c>
      <c r="F151" s="29" t="n">
        <f aca="false">10^(C151/20)*SIN(D151*PI()/180)</f>
        <v>0.53509521484375</v>
      </c>
      <c r="H151" s="30" t="n">
        <f aca="false">2*$B$11*(E151-E151^2-F151^2)/(E151^2+F151^2)</f>
        <v>-7.23670819321901</v>
      </c>
      <c r="I151" s="30" t="n">
        <f aca="false">-2*$B$11*F151/(E151*E151+F151*F151)</f>
        <v>-82.2051732811128</v>
      </c>
      <c r="J151" s="31" t="n">
        <f aca="false">IF(I151&gt;=0,I151/(2*PI()*$B151),IF(-1/(2*PI()*$B151*I151)&lt;0.001,-1000000/(2*PI()*$B151*I151),-1/(2*PI()*$B151*I151)))</f>
        <v>102.377422502462</v>
      </c>
      <c r="K151" s="30" t="str">
        <f aca="false">IF(I151&gt;0,"uH",IF(-1/(2*PI()*B151*I151)&lt;0.001,"pF","uF"))</f>
        <v>pF</v>
      </c>
      <c r="L151" s="30" t="n">
        <f aca="false">SQRT(H151^2+I151^2)</f>
        <v>82.5230904635277</v>
      </c>
      <c r="M151" s="32" t="n">
        <f aca="false">ABS(I151)/H151</f>
        <v>-11.3594705059603</v>
      </c>
      <c r="N151" s="33" t="n">
        <f aca="false">H151*(1+M151^2)</f>
        <v>-941.043949517378</v>
      </c>
      <c r="O151" s="33" t="n">
        <f aca="false">I151*(1+M151^2)/M151^2</f>
        <v>-82.8422371468468</v>
      </c>
      <c r="P151" s="31" t="n">
        <f aca="false">IF(O151&gt;=0,O151/(2*PI()*$B151),IF(-1/(2*PI()*$B151*O151)&lt;0.001,-1000000/(2*PI()*$B151*O151),-1/(2*PI()*$B151*O151)))</f>
        <v>101.590131396022</v>
      </c>
      <c r="Q151" s="30" t="str">
        <f aca="false">IF(O151&gt;0,"uH",IF(-1/(2*PI()*J151*O151)&lt;0.001,"pF","uF"))</f>
        <v>pF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1.82920849494696</v>
      </c>
      <c r="D152" s="28" t="n">
        <v>41.3804433664684</v>
      </c>
      <c r="E152" s="29" t="n">
        <f aca="false">10^(C152/20)*COS(D152*PI()/180)</f>
        <v>0.60784912109375</v>
      </c>
      <c r="F152" s="29" t="n">
        <f aca="false">10^(C152/20)*SIN(D152*PI()/180)</f>
        <v>0.5355224609375</v>
      </c>
      <c r="H152" s="30" t="n">
        <f aca="false">2*$B$11*(E152-E152^2-F152^2)/(E152^2+F152^2)</f>
        <v>-7.37746937657909</v>
      </c>
      <c r="I152" s="30" t="n">
        <f aca="false">-2*$B$11*F152/(E152*E152+F152*F152)</f>
        <v>-81.6015748257752</v>
      </c>
      <c r="J152" s="31" t="n">
        <f aca="false">IF(I152&gt;=0,I152/(2*PI()*$B152),IF(-1/(2*PI()*$B152*I152)&lt;0.001,-1000000/(2*PI()*$B152*I152),-1/(2*PI()*$B152*I152)))</f>
        <v>102.323891669786</v>
      </c>
      <c r="K152" s="30" t="str">
        <f aca="false">IF(I152&gt;0,"uH",IF(-1/(2*PI()*B152*I152)&lt;0.001,"pF","uF"))</f>
        <v>pF</v>
      </c>
      <c r="L152" s="30" t="n">
        <f aca="false">SQRT(H152^2+I152^2)</f>
        <v>81.9343888025592</v>
      </c>
      <c r="M152" s="32" t="n">
        <f aca="false">ABS(I152)/H152</f>
        <v>-11.0609167806012</v>
      </c>
      <c r="N152" s="33" t="n">
        <f aca="false">H152*(1+M152^2)</f>
        <v>-909.96569769048</v>
      </c>
      <c r="O152" s="33" t="n">
        <f aca="false">I152*(1+M152^2)/M152^2</f>
        <v>-82.2685601691165</v>
      </c>
      <c r="P152" s="31" t="n">
        <f aca="false">IF(O152&gt;=0,O152/(2*PI()*$B152),IF(-1/(2*PI()*$B152*O152)&lt;0.001,-1000000/(2*PI()*$B152*O152),-1/(2*PI()*$B152*O152)))</f>
        <v>101.494309434761</v>
      </c>
      <c r="Q152" s="30" t="str">
        <f aca="false">IF(O152&gt;0,"uH",IF(-1/(2*PI()*J152*O152)&lt;0.001,"pF","uF"))</f>
        <v>pF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1.80361235487695</v>
      </c>
      <c r="D153" s="28" t="n">
        <v>41.0891548413949</v>
      </c>
      <c r="E153" s="29" t="n">
        <f aca="false">10^(C153/20)*COS(D153*PI()/180)</f>
        <v>0.61236572265625</v>
      </c>
      <c r="F153" s="29" t="n">
        <f aca="false">10^(C153/20)*SIN(D153*PI()/180)</f>
        <v>0.53399658203125</v>
      </c>
      <c r="H153" s="30" t="n">
        <f aca="false">2*$B$11*(E153-E153^2-F153^2)/(E153^2+F153^2)</f>
        <v>-7.23757180128517</v>
      </c>
      <c r="I153" s="30" t="n">
        <f aca="false">-2*$B$11*F153/(E153*E153+F153*F153)</f>
        <v>-80.890908433226</v>
      </c>
      <c r="J153" s="31" t="n">
        <f aca="false">IF(I153&gt;=0,I153/(2*PI()*$B153),IF(-1/(2*PI()*$B153*I153)&lt;0.001,-1000000/(2*PI()*$B153*I153),-1/(2*PI()*$B153*I153)))</f>
        <v>102.41768811864</v>
      </c>
      <c r="K153" s="30" t="str">
        <f aca="false">IF(I153&gt;0,"uH",IF(-1/(2*PI()*B153*I153)&lt;0.001,"pF","uF"))</f>
        <v>pF</v>
      </c>
      <c r="L153" s="30" t="n">
        <f aca="false">SQRT(H153^2+I153^2)</f>
        <v>81.2140475086134</v>
      </c>
      <c r="M153" s="32" t="n">
        <f aca="false">ABS(I153)/H153</f>
        <v>-11.1765258644981</v>
      </c>
      <c r="N153" s="33" t="n">
        <f aca="false">H153*(1+M153^2)</f>
        <v>-911.316902107984</v>
      </c>
      <c r="O153" s="33" t="n">
        <f aca="false">I153*(1+M153^2)/M153^2</f>
        <v>-81.5384774442972</v>
      </c>
      <c r="P153" s="31" t="n">
        <f aca="false">IF(O153&gt;=0,O153/(2*PI()*$B153),IF(-1/(2*PI()*$B153*O153)&lt;0.001,-1000000/(2*PI()*$B153*O153),-1/(2*PI()*$B153*O153)))</f>
        <v>101.604298868681</v>
      </c>
      <c r="Q153" s="30" t="str">
        <f aca="false">IF(O153&gt;0,"uH",IF(-1/(2*PI()*J153*O153)&lt;0.001,"pF","uF"))</f>
        <v>pF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1.76699935273187</v>
      </c>
      <c r="D154" s="28" t="n">
        <v>40.8170006345327</v>
      </c>
      <c r="E154" s="29" t="n">
        <f aca="false">10^(C154/20)*COS(D154*PI()/180)</f>
        <v>0.61749267578125</v>
      </c>
      <c r="F154" s="29" t="n">
        <f aca="false">10^(C154/20)*SIN(D154*PI()/180)</f>
        <v>0.5333251953125</v>
      </c>
      <c r="H154" s="30" t="n">
        <f aca="false">2*$B$11*(E154-E154^2-F154^2)/(E154^2+F154^2)</f>
        <v>-7.24619255658948</v>
      </c>
      <c r="I154" s="30" t="n">
        <f aca="false">-2*$B$11*F154/(E154*E154+F154*F154)</f>
        <v>-80.110978495653</v>
      </c>
      <c r="J154" s="31" t="n">
        <f aca="false">IF(I154&gt;=0,I154/(2*PI()*$B154),IF(-1/(2*PI()*$B154*I154)&lt;0.001,-1000000/(2*PI()*$B154*I154),-1/(2*PI()*$B154*I154)))</f>
        <v>102.614364861864</v>
      </c>
      <c r="K154" s="30" t="str">
        <f aca="false">IF(I154&gt;0,"uH",IF(-1/(2*PI()*B154*I154)&lt;0.001,"pF","uF"))</f>
        <v>pF</v>
      </c>
      <c r="L154" s="30" t="n">
        <f aca="false">SQRT(H154^2+I154^2)</f>
        <v>80.4380269654729</v>
      </c>
      <c r="M154" s="32" t="n">
        <f aca="false">ABS(I154)/H154</f>
        <v>-11.0555961451511</v>
      </c>
      <c r="N154" s="33" t="n">
        <f aca="false">H154*(1+M154^2)</f>
        <v>-892.920817597411</v>
      </c>
      <c r="O154" s="33" t="n">
        <f aca="false">I154*(1+M154^2)/M154^2</f>
        <v>-80.7664105918921</v>
      </c>
      <c r="P154" s="31" t="n">
        <f aca="false">IF(O154&gt;=0,O154/(2*PI()*$B154),IF(-1/(2*PI()*$B154*O154)&lt;0.001,-1000000/(2*PI()*$B154*O154),-1/(2*PI()*$B154*O154)))</f>
        <v>101.78163318823</v>
      </c>
      <c r="Q154" s="30" t="str">
        <f aca="false">IF(O154&gt;0,"uH",IF(-1/(2*PI()*J154*O154)&lt;0.001,"pF","uF"))</f>
        <v>pF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1.73645804502273</v>
      </c>
      <c r="D155" s="28" t="n">
        <v>40.5985151404944</v>
      </c>
      <c r="E155" s="29" t="n">
        <f aca="false">10^(C155/20)*COS(D155*PI()/180)</f>
        <v>0.6217041015625</v>
      </c>
      <c r="F155" s="29" t="n">
        <f aca="false">10^(C155/20)*SIN(D155*PI()/180)</f>
        <v>0.5328369140625</v>
      </c>
      <c r="H155" s="30" t="n">
        <f aca="false">2*$B$11*(E155-E155^2-F155^2)/(E155^2+F155^2)</f>
        <v>-7.26801910940629</v>
      </c>
      <c r="I155" s="30" t="n">
        <f aca="false">-2*$B$11*F155/(E155*E155+F155*F155)</f>
        <v>-79.4767517352133</v>
      </c>
      <c r="J155" s="31" t="n">
        <f aca="false">IF(I155&gt;=0,I155/(2*PI()*$B155),IF(-1/(2*PI()*$B155*I155)&lt;0.001,-1000000/(2*PI()*$B155*I155),-1/(2*PI()*$B155*I155)))</f>
        <v>102.638813608277</v>
      </c>
      <c r="K155" s="30" t="str">
        <f aca="false">IF(I155&gt;0,"uH",IF(-1/(2*PI()*B155*I155)&lt;0.001,"pF","uF"))</f>
        <v>pF</v>
      </c>
      <c r="L155" s="30" t="n">
        <f aca="false">SQRT(H155^2+I155^2)</f>
        <v>79.8083840718219</v>
      </c>
      <c r="M155" s="32" t="n">
        <f aca="false">ABS(I155)/H155</f>
        <v>-10.9351324671607</v>
      </c>
      <c r="N155" s="33" t="n">
        <f aca="false">H155*(1+M155^2)</f>
        <v>-876.356827393611</v>
      </c>
      <c r="O155" s="33" t="n">
        <f aca="false">I155*(1+M155^2)/M155^2</f>
        <v>-80.1414002094072</v>
      </c>
      <c r="P155" s="31" t="n">
        <f aca="false">IF(O155&gt;=0,O155/(2*PI()*$B155),IF(-1/(2*PI()*$B155*O155)&lt;0.001,-1000000/(2*PI()*$B155*O155),-1/(2*PI()*$B155*O155)))</f>
        <v>101.787584023074</v>
      </c>
      <c r="Q155" s="30" t="str">
        <f aca="false">IF(O155&gt;0,"uH",IF(-1/(2*PI()*J155*O155)&lt;0.001,"pF","uF"))</f>
        <v>pF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1.70152281432959</v>
      </c>
      <c r="D156" s="28" t="n">
        <v>40.3235360137949</v>
      </c>
      <c r="E156" s="29" t="n">
        <f aca="false">10^(C156/20)*COS(D156*PI()/180)</f>
        <v>0.62677001953125</v>
      </c>
      <c r="F156" s="29" t="n">
        <f aca="false">10^(C156/20)*SIN(D156*PI()/180)</f>
        <v>0.531982421875</v>
      </c>
      <c r="H156" s="30" t="n">
        <f aca="false">2*$B$11*(E156-E156^2-F156^2)/(E156^2+F156^2)</f>
        <v>-7.26140841774688</v>
      </c>
      <c r="I156" s="30" t="n">
        <f aca="false">-2*$B$11*F156/(E156*E156+F156*F156)</f>
        <v>-78.7135616156313</v>
      </c>
      <c r="J156" s="31" t="n">
        <f aca="false">IF(I156&gt;=0,I156/(2*PI()*$B156),IF(-1/(2*PI()*$B156*I156)&lt;0.001,-1000000/(2*PI()*$B156*I156),-1/(2*PI()*$B156*I156)))</f>
        <v>102.84408601432</v>
      </c>
      <c r="K156" s="30" t="str">
        <f aca="false">IF(I156&gt;0,"uH",IF(-1/(2*PI()*B156*I156)&lt;0.001,"pF","uF"))</f>
        <v>pF</v>
      </c>
      <c r="L156" s="30" t="n">
        <f aca="false">SQRT(H156^2+I156^2)</f>
        <v>79.0477882956071</v>
      </c>
      <c r="M156" s="32" t="n">
        <f aca="false">ABS(I156)/H156</f>
        <v>-10.8399854528572</v>
      </c>
      <c r="N156" s="33" t="n">
        <f aca="false">H156*(1+M156^2)</f>
        <v>-860.515271273773</v>
      </c>
      <c r="O156" s="33" t="n">
        <f aca="false">I156*(1+M156^2)/M156^2</f>
        <v>-79.3834341398452</v>
      </c>
      <c r="P156" s="31" t="n">
        <f aca="false">IF(O156&gt;=0,O156/(2*PI()*$B156),IF(-1/(2*PI()*$B156*O156)&lt;0.001,-1000000/(2*PI()*$B156*O156),-1/(2*PI()*$B156*O156)))</f>
        <v>101.976242134228</v>
      </c>
      <c r="Q156" s="30" t="str">
        <f aca="false">IF(O156&gt;0,"uH",IF(-1/(2*PI()*J156*O156)&lt;0.001,"pF","uF"))</f>
        <v>pF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1.67550764927117</v>
      </c>
      <c r="D157" s="28" t="n">
        <v>40.1449584925093</v>
      </c>
      <c r="E157" s="29" t="n">
        <f aca="false">10^(C157/20)*COS(D157*PI()/180)</f>
        <v>0.63031005859375</v>
      </c>
      <c r="F157" s="29" t="n">
        <f aca="false">10^(C157/20)*SIN(D157*PI()/180)</f>
        <v>0.5316162109375</v>
      </c>
      <c r="H157" s="30" t="n">
        <f aca="false">2*$B$11*(E157-E157^2-F157^2)/(E157^2+F157^2)</f>
        <v>-7.29460628924513</v>
      </c>
      <c r="I157" s="30" t="n">
        <f aca="false">-2*$B$11*F157/(E157*E157+F157*F157)</f>
        <v>-78.1895980653312</v>
      </c>
      <c r="J157" s="31" t="n">
        <f aca="false">IF(I157&gt;=0,I157/(2*PI()*$B157),IF(-1/(2*PI()*$B157*I157)&lt;0.001,-1000000/(2*PI()*$B157*I157),-1/(2*PI()*$B157*I157)))</f>
        <v>102.750108912139</v>
      </c>
      <c r="K157" s="30" t="str">
        <f aca="false">IF(I157&gt;0,"uH",IF(-1/(2*PI()*B157*I157)&lt;0.001,"pF","uF"))</f>
        <v>pF</v>
      </c>
      <c r="L157" s="30" t="n">
        <f aca="false">SQRT(H157^2+I157^2)</f>
        <v>78.5291317062218</v>
      </c>
      <c r="M157" s="32" t="n">
        <f aca="false">ABS(I157)/H157</f>
        <v>-10.718823602668</v>
      </c>
      <c r="N157" s="33" t="n">
        <f aca="false">H157*(1+M157^2)</f>
        <v>-845.395115515042</v>
      </c>
      <c r="O157" s="33" t="n">
        <f aca="false">I157*(1+M157^2)/M157^2</f>
        <v>-78.8701397515876</v>
      </c>
      <c r="P157" s="31" t="n">
        <f aca="false">IF(O157&gt;=0,O157/(2*PI()*$B157),IF(-1/(2*PI()*$B157*O157)&lt;0.001,-1000000/(2*PI()*$B157*O157),-1/(2*PI()*$B157*O157)))</f>
        <v>101.863515676697</v>
      </c>
      <c r="Q157" s="30" t="str">
        <f aca="false">IF(O157&gt;0,"uH",IF(-1/(2*PI()*J157*O157)&lt;0.001,"pF","uF"))</f>
        <v>pF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1.64205534186436</v>
      </c>
      <c r="D158" s="28" t="n">
        <v>39.8217989728501</v>
      </c>
      <c r="E158" s="29" t="n">
        <f aca="false">10^(C158/20)*COS(D158*PI()/180)</f>
        <v>0.6357421875</v>
      </c>
      <c r="F158" s="29" t="n">
        <f aca="false">10^(C158/20)*SIN(D158*PI()/180)</f>
        <v>0.53009033203125</v>
      </c>
      <c r="H158" s="30" t="n">
        <f aca="false">2*$B$11*(E158-E158^2-F158^2)/(E158^2+F158^2)</f>
        <v>-7.21312117698234</v>
      </c>
      <c r="I158" s="30" t="n">
        <f aca="false">-2*$B$11*F158/(E158*E158+F158*F158)</f>
        <v>-77.3669395716118</v>
      </c>
      <c r="J158" s="31" t="n">
        <f aca="false">IF(I158&gt;=0,I158/(2*PI()*$B158),IF(-1/(2*PI()*$B158*I158)&lt;0.001,-1000000/(2*PI()*$B158*I158),-1/(2*PI()*$B158*I158)))</f>
        <v>103.063073370854</v>
      </c>
      <c r="K158" s="30" t="str">
        <f aca="false">IF(I158&gt;0,"uH",IF(-1/(2*PI()*B158*I158)&lt;0.001,"pF","uF"))</f>
        <v>pF</v>
      </c>
      <c r="L158" s="30" t="n">
        <f aca="false">SQRT(H158^2+I158^2)</f>
        <v>77.702461066502</v>
      </c>
      <c r="M158" s="32" t="n">
        <f aca="false">ABS(I158)/H158</f>
        <v>-10.7258616170897</v>
      </c>
      <c r="N158" s="33" t="n">
        <f aca="false">H158*(1+M158^2)</f>
        <v>-837.040208759831</v>
      </c>
      <c r="O158" s="33" t="n">
        <f aca="false">I158*(1+M158^2)/M158^2</f>
        <v>-78.0394376360553</v>
      </c>
      <c r="P158" s="31" t="n">
        <f aca="false">IF(O158&gt;=0,O158/(2*PI()*$B158),IF(-1/(2*PI()*$B158*O158)&lt;0.001,-1000000/(2*PI()*$B158*O158),-1/(2*PI()*$B158*O158)))</f>
        <v>102.174936302507</v>
      </c>
      <c r="Q158" s="30" t="str">
        <f aca="false">IF(O158&gt;0,"uH",IF(-1/(2*PI()*J158*O158)&lt;0.001,"pF","uF"))</f>
        <v>pF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1.61624722911597</v>
      </c>
      <c r="D159" s="28" t="n">
        <v>39.696627480743</v>
      </c>
      <c r="E159" s="29" t="n">
        <f aca="false">10^(C159/20)*COS(D159*PI()/180)</f>
        <v>0.6387939453125</v>
      </c>
      <c r="F159" s="29" t="n">
        <f aca="false">10^(C159/20)*SIN(D159*PI()/180)</f>
        <v>0.5302734375</v>
      </c>
      <c r="H159" s="30" t="n">
        <f aca="false">2*$B$11*(E159-E159^2-F159^2)/(E159^2+F159^2)</f>
        <v>-7.32010907017406</v>
      </c>
      <c r="I159" s="30" t="n">
        <f aca="false">-2*$B$11*F159/(E159*E159+F159*F159)</f>
        <v>-76.935112975189</v>
      </c>
      <c r="J159" s="31" t="n">
        <f aca="false">IF(I159&gt;=0,I159/(2*PI()*$B159),IF(-1/(2*PI()*$B159*I159)&lt;0.001,-1000000/(2*PI()*$B159*I159),-1/(2*PI()*$B159*I159)))</f>
        <v>102.8692621503</v>
      </c>
      <c r="K159" s="30" t="str">
        <f aca="false">IF(I159&gt;0,"uH",IF(-1/(2*PI()*B159*I159)&lt;0.001,"pF","uF"))</f>
        <v>pF</v>
      </c>
      <c r="L159" s="30" t="n">
        <f aca="false">SQRT(H159^2+I159^2)</f>
        <v>77.2825698673662</v>
      </c>
      <c r="M159" s="32" t="n">
        <f aca="false">ABS(I159)/H159</f>
        <v>-10.5101047317263</v>
      </c>
      <c r="N159" s="33" t="n">
        <f aca="false">H159*(1+M159^2)</f>
        <v>-815.916203986605</v>
      </c>
      <c r="O159" s="33" t="n">
        <f aca="false">I159*(1+M159^2)/M159^2</f>
        <v>-77.6315959558083</v>
      </c>
      <c r="P159" s="31" t="n">
        <f aca="false">IF(O159&gt;=0,O159/(2*PI()*$B159),IF(-1/(2*PI()*$B159*O159)&lt;0.001,-1000000/(2*PI()*$B159*O159),-1/(2*PI()*$B159*O159)))</f>
        <v>101.946355833169</v>
      </c>
      <c r="Q159" s="30" t="str">
        <f aca="false">IF(O159&gt;0,"uH",IF(-1/(2*PI()*J159*O159)&lt;0.001,"pF","uF"))</f>
        <v>pF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1.58062670170203</v>
      </c>
      <c r="D160" s="28" t="n">
        <v>39.3935986018824</v>
      </c>
      <c r="E160" s="29" t="n">
        <f aca="false">10^(C160/20)*COS(D160*PI()/180)</f>
        <v>0.64422607421875</v>
      </c>
      <c r="F160" s="29" t="n">
        <f aca="false">10^(C160/20)*SIN(D160*PI()/180)</f>
        <v>0.529052734375</v>
      </c>
      <c r="H160" s="30" t="n">
        <f aca="false">2*$B$11*(E160-E160^2-F160^2)/(E160^2+F160^2)</f>
        <v>-7.29546741982295</v>
      </c>
      <c r="I160" s="30" t="n">
        <f aca="false">-2*$B$11*F160/(E160*E160+F160*F160)</f>
        <v>-76.1310173761227</v>
      </c>
      <c r="J160" s="31" t="n">
        <f aca="false">IF(I160&gt;=0,I160/(2*PI()*$B160),IF(-1/(2*PI()*$B160*I160)&lt;0.001,-1000000/(2*PI()*$B160*I160),-1/(2*PI()*$B160*I160)))</f>
        <v>103.186864554522</v>
      </c>
      <c r="K160" s="30" t="str">
        <f aca="false">IF(I160&gt;0,"uH",IF(-1/(2*PI()*B160*I160)&lt;0.001,"pF","uF"))</f>
        <v>pF</v>
      </c>
      <c r="L160" s="30" t="n">
        <f aca="false">SQRT(H160^2+I160^2)</f>
        <v>76.4797728265271</v>
      </c>
      <c r="M160" s="32" t="n">
        <f aca="false">ABS(I160)/H160</f>
        <v>-10.4353858354932</v>
      </c>
      <c r="N160" s="33" t="n">
        <f aca="false">H160*(1+M160^2)</f>
        <v>-801.752007788302</v>
      </c>
      <c r="O160" s="33" t="n">
        <f aca="false">I160*(1+M160^2)/M160^2</f>
        <v>-76.830125922259</v>
      </c>
      <c r="P160" s="31" t="n">
        <f aca="false">IF(O160&gt;=0,O160/(2*PI()*$B160),IF(-1/(2*PI()*$B160*O160)&lt;0.001,-1000000/(2*PI()*$B160*O160),-1/(2*PI()*$B160*O160)))</f>
        <v>102.247925329926</v>
      </c>
      <c r="Q160" s="30" t="str">
        <f aca="false">IF(O160&gt;0,"uH",IF(-1/(2*PI()*J160*O160)&lt;0.001,"pF","uF"))</f>
        <v>pF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1.55597821676125</v>
      </c>
      <c r="D161" s="28" t="n">
        <v>39.1092801773738</v>
      </c>
      <c r="E161" s="29" t="n">
        <f aca="false">10^(C161/20)*COS(D161*PI()/180)</f>
        <v>0.648681640625</v>
      </c>
      <c r="F161" s="29" t="n">
        <f aca="false">10^(C161/20)*SIN(D161*PI()/180)</f>
        <v>0.52734375</v>
      </c>
      <c r="H161" s="30" t="n">
        <f aca="false">2*$B$11*(E161-E161^2-F161^2)/(E161^2+F161^2)</f>
        <v>-7.18259373425673</v>
      </c>
      <c r="I161" s="30" t="n">
        <f aca="false">-2*$B$11*F161/(E161*E161+F161*F161)</f>
        <v>-75.4556257184816</v>
      </c>
      <c r="J161" s="31" t="n">
        <f aca="false">IF(I161&gt;=0,I161/(2*PI()*$B161),IF(-1/(2*PI()*$B161*I161)&lt;0.001,-1000000/(2*PI()*$B161*I161),-1/(2*PI()*$B161*I161)))</f>
        <v>103.346081289596</v>
      </c>
      <c r="K161" s="30" t="str">
        <f aca="false">IF(I161&gt;0,"uH",IF(-1/(2*PI()*B161*I161)&lt;0.001,"pF","uF"))</f>
        <v>pF</v>
      </c>
      <c r="L161" s="30" t="n">
        <f aca="false">SQRT(H161^2+I161^2)</f>
        <v>75.7967090665483</v>
      </c>
      <c r="M161" s="32" t="n">
        <f aca="false">ABS(I161)/H161</f>
        <v>-10.5053450759164</v>
      </c>
      <c r="N161" s="33" t="n">
        <f aca="false">H161*(1+M161^2)</f>
        <v>-799.869979826095</v>
      </c>
      <c r="O161" s="33" t="n">
        <f aca="false">I161*(1+M161^2)/M161^2</f>
        <v>-76.1393342194734</v>
      </c>
      <c r="P161" s="31" t="n">
        <f aca="false">IF(O161&gt;=0,O161/(2*PI()*$B161),IF(-1/(2*PI()*$B161*O161)&lt;0.001,-1000000/(2*PI()*$B161*O161),-1/(2*PI()*$B161*O161)))</f>
        <v>102.418064318523</v>
      </c>
      <c r="Q161" s="30" t="str">
        <f aca="false">IF(O161&gt;0,"uH",IF(-1/(2*PI()*J161*O161)&lt;0.001,"pF","uF"))</f>
        <v>pF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1.52233138460543</v>
      </c>
      <c r="D162" s="28" t="n">
        <v>38.9454973428545</v>
      </c>
      <c r="E162" s="29" t="n">
        <f aca="false">10^(C162/20)*COS(D162*PI()/180)</f>
        <v>0.6527099609375</v>
      </c>
      <c r="F162" s="29" t="n">
        <f aca="false">10^(C162/20)*SIN(D162*PI()/180)</f>
        <v>0.52752685546875</v>
      </c>
      <c r="H162" s="30" t="n">
        <f aca="false">2*$B$11*(E162-E162^2-F162^2)/(E162^2+F162^2)</f>
        <v>-7.32696655193159</v>
      </c>
      <c r="I162" s="30" t="n">
        <f aca="false">-2*$B$11*F162/(E162*E162+F162*F162)</f>
        <v>-74.899291947976</v>
      </c>
      <c r="J162" s="31" t="n">
        <f aca="false">IF(I162&gt;=0,I162/(2*PI()*$B162),IF(-1/(2*PI()*$B162*I162)&lt;0.001,-1000000/(2*PI()*$B162*I162),-1/(2*PI()*$B162*I162)))</f>
        <v>103.354865728186</v>
      </c>
      <c r="K162" s="30" t="str">
        <f aca="false">IF(I162&gt;0,"uH",IF(-1/(2*PI()*B162*I162)&lt;0.001,"pF","uF"))</f>
        <v>pF</v>
      </c>
      <c r="L162" s="30" t="n">
        <f aca="false">SQRT(H162^2+I162^2)</f>
        <v>75.2568161242639</v>
      </c>
      <c r="M162" s="32" t="n">
        <f aca="false">ABS(I162)/H162</f>
        <v>-10.2224148857661</v>
      </c>
      <c r="N162" s="33" t="n">
        <f aca="false">H162*(1+M162^2)</f>
        <v>-772.978603494264</v>
      </c>
      <c r="O162" s="33" t="n">
        <f aca="false">I162*(1+M162^2)/M162^2</f>
        <v>-75.6160469059589</v>
      </c>
      <c r="P162" s="31" t="n">
        <f aca="false">IF(O162&gt;=0,O162/(2*PI()*$B162),IF(-1/(2*PI()*$B162*O162)&lt;0.001,-1000000/(2*PI()*$B162*O162),-1/(2*PI()*$B162*O162)))</f>
        <v>102.375178010121</v>
      </c>
      <c r="Q162" s="30" t="str">
        <f aca="false">IF(O162&gt;0,"uH",IF(-1/(2*PI()*J162*O162)&lt;0.001,"pF","uF"))</f>
        <v>pF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1.49603190375444</v>
      </c>
      <c r="D163" s="28" t="n">
        <v>38.7363669445989</v>
      </c>
      <c r="E163" s="29" t="n">
        <f aca="false">10^(C163/20)*COS(D163*PI()/180)</f>
        <v>0.6566162109375</v>
      </c>
      <c r="F163" s="29" t="n">
        <f aca="false">10^(C163/20)*SIN(D163*PI()/180)</f>
        <v>0.5267333984375</v>
      </c>
      <c r="H163" s="30" t="n">
        <f aca="false">2*$B$11*(E163-E163^2-F163^2)/(E163^2+F163^2)</f>
        <v>-7.33520036415892</v>
      </c>
      <c r="I163" s="30" t="n">
        <f aca="false">-2*$B$11*F163/(E163*E163+F163*F163)</f>
        <v>-74.3351199904544</v>
      </c>
      <c r="J163" s="31" t="n">
        <f aca="false">IF(I163&gt;=0,I163/(2*PI()*$B163),IF(-1/(2*PI()*$B163*I163)&lt;0.001,-1000000/(2*PI()*$B163*I163),-1/(2*PI()*$B163*I163)))</f>
        <v>103.385745895828</v>
      </c>
      <c r="K163" s="30" t="str">
        <f aca="false">IF(I163&gt;0,"uH",IF(-1/(2*PI()*B163*I163)&lt;0.001,"pF","uF"))</f>
        <v>pF</v>
      </c>
      <c r="L163" s="30" t="n">
        <f aca="false">SQRT(H163^2+I163^2)</f>
        <v>74.6961527013113</v>
      </c>
      <c r="M163" s="32" t="n">
        <f aca="false">ABS(I163)/H163</f>
        <v>-10.1340271976303</v>
      </c>
      <c r="N163" s="33" t="n">
        <f aca="false">H163*(1+M163^2)</f>
        <v>-760.649328086538</v>
      </c>
      <c r="O163" s="33" t="n">
        <f aca="false">I163*(1+M163^2)/M163^2</f>
        <v>-75.0589388850666</v>
      </c>
      <c r="P163" s="31" t="n">
        <f aca="false">IF(O163&gt;=0,O163/(2*PI()*$B163),IF(-1/(2*PI()*$B163*O163)&lt;0.001,-1000000/(2*PI()*$B163*O163),-1/(2*PI()*$B163*O163)))</f>
        <v>102.388761959943</v>
      </c>
      <c r="Q163" s="30" t="str">
        <f aca="false">IF(O163&gt;0,"uH",IF(-1/(2*PI()*J163*O163)&lt;0.001,"pF","uF"))</f>
        <v>pF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1.48174453196872</v>
      </c>
      <c r="D164" s="28" t="n">
        <v>38.4752031932567</v>
      </c>
      <c r="E164" s="29" t="n">
        <f aca="false">10^(C164/20)*COS(D164*PI()/180)</f>
        <v>0.66009521484375</v>
      </c>
      <c r="F164" s="29" t="n">
        <f aca="false">10^(C164/20)*SIN(D164*PI()/180)</f>
        <v>0.52459716796875</v>
      </c>
      <c r="H164" s="30" t="n">
        <f aca="false">2*$B$11*(E164-E164^2-F164^2)/(E164^2+F164^2)</f>
        <v>-7.15018608690869</v>
      </c>
      <c r="I164" s="30" t="n">
        <f aca="false">-2*$B$11*F164/(E164*E164+F164*F164)</f>
        <v>-73.7904901140102</v>
      </c>
      <c r="J164" s="31" t="n">
        <f aca="false">IF(I164&gt;=0,I164/(2*PI()*$B164),IF(-1/(2*PI()*$B164*I164)&lt;0.001,-1000000/(2*PI()*$B164*I164),-1/(2*PI()*$B164*I164)))</f>
        <v>103.400616836761</v>
      </c>
      <c r="K164" s="30" t="str">
        <f aca="false">IF(I164&gt;0,"uH",IF(-1/(2*PI()*B164*I164)&lt;0.001,"pF","uF"))</f>
        <v>pF</v>
      </c>
      <c r="L164" s="30" t="n">
        <f aca="false">SQRT(H164^2+I164^2)</f>
        <v>74.1361018151296</v>
      </c>
      <c r="M164" s="32" t="n">
        <f aca="false">ABS(I164)/H164</f>
        <v>-10.3200796758442</v>
      </c>
      <c r="N164" s="33" t="n">
        <f aca="false">H164*(1+M164^2)</f>
        <v>-768.673923383086</v>
      </c>
      <c r="O164" s="33" t="n">
        <f aca="false">I164*(1+M164^2)/M164^2</f>
        <v>-74.4833322539449</v>
      </c>
      <c r="P164" s="31" t="n">
        <f aca="false">IF(O164&gt;=0,O164/(2*PI()*$B164),IF(-1/(2*PI()*$B164*O164)&lt;0.001,-1000000/(2*PI()*$B164*O164),-1/(2*PI()*$B164*O164)))</f>
        <v>102.438786820946</v>
      </c>
      <c r="Q164" s="30" t="str">
        <f aca="false">IF(O164&gt;0,"uH",IF(-1/(2*PI()*J164*O164)&lt;0.001,"pF","uF"))</f>
        <v>pF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1.44751101807945</v>
      </c>
      <c r="D165" s="28" t="n">
        <v>38.2068815249875</v>
      </c>
      <c r="E165" s="29" t="n">
        <f aca="false">10^(C165/20)*COS(D165*PI()/180)</f>
        <v>0.6651611328125</v>
      </c>
      <c r="F165" s="29" t="n">
        <f aca="false">10^(C165/20)*SIN(D165*PI()/180)</f>
        <v>0.5235595703125</v>
      </c>
      <c r="H165" s="30" t="n">
        <f aca="false">2*$B$11*(E165-E165^2-F165^2)/(E165^2+F165^2)</f>
        <v>-7.1722196225426</v>
      </c>
      <c r="I165" s="30" t="n">
        <f aca="false">-2*$B$11*F165/(E165*E165+F165*F165)</f>
        <v>-73.0663149273105</v>
      </c>
      <c r="J165" s="31" t="n">
        <f aca="false">IF(I165&gt;=0,I165/(2*PI()*$B165),IF(-1/(2*PI()*$B165*I165)&lt;0.001,-1000000/(2*PI()*$B165*I165),-1/(2*PI()*$B165*I165)))</f>
        <v>103.680610590565</v>
      </c>
      <c r="K165" s="30" t="str">
        <f aca="false">IF(I165&gt;0,"uH",IF(-1/(2*PI()*B165*I165)&lt;0.001,"pF","uF"))</f>
        <v>pF</v>
      </c>
      <c r="L165" s="30" t="n">
        <f aca="false">SQRT(H165^2+I165^2)</f>
        <v>73.4174850520699</v>
      </c>
      <c r="M165" s="32" t="n">
        <f aca="false">ABS(I165)/H165</f>
        <v>-10.1874062386015</v>
      </c>
      <c r="N165" s="33" t="n">
        <f aca="false">H165*(1+M165^2)</f>
        <v>-751.528452144646</v>
      </c>
      <c r="O165" s="33" t="n">
        <f aca="false">I165*(1+M165^2)/M165^2</f>
        <v>-73.7703429649248</v>
      </c>
      <c r="P165" s="31" t="n">
        <f aca="false">IF(O165&gt;=0,O165/(2*PI()*$B165),IF(-1/(2*PI()*$B165*O165)&lt;0.001,-1000000/(2*PI()*$B165*O165),-1/(2*PI()*$B165*O165)))</f>
        <v>102.691133601859</v>
      </c>
      <c r="Q165" s="30" t="str">
        <f aca="false">IF(O165&gt;0,"uH",IF(-1/(2*PI()*J165*O165)&lt;0.001,"pF","uF"))</f>
        <v>pF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1.42738784184772</v>
      </c>
      <c r="D166" s="28" t="n">
        <v>38.0083748474152</v>
      </c>
      <c r="E166" s="29" t="n">
        <f aca="false">10^(C166/20)*COS(D166*PI()/180)</f>
        <v>0.66851806640625</v>
      </c>
      <c r="F166" s="29" t="n">
        <f aca="false">10^(C166/20)*SIN(D166*PI()/180)</f>
        <v>0.5224609375</v>
      </c>
      <c r="H166" s="30" t="n">
        <f aca="false">2*$B$11*(E166-E166^2-F166^2)/(E166^2+F166^2)</f>
        <v>-7.1350279069267</v>
      </c>
      <c r="I166" s="30" t="n">
        <f aca="false">-2*$B$11*F166/(E166*E166+F166*F166)</f>
        <v>-72.5759299841785</v>
      </c>
      <c r="J166" s="31" t="n">
        <f aca="false">IF(I166&gt;=0,I166/(2*PI()*$B166),IF(-1/(2*PI()*$B166*I166)&lt;0.001,-1000000/(2*PI()*$B166*I166),-1/(2*PI()*$B166*I166)))</f>
        <v>103.64192297858</v>
      </c>
      <c r="K166" s="30" t="str">
        <f aca="false">IF(I166&gt;0,"uH",IF(-1/(2*PI()*B166*I166)&lt;0.001,"pF","uF"))</f>
        <v>pF</v>
      </c>
      <c r="L166" s="30" t="n">
        <f aca="false">SQRT(H166^2+I166^2)</f>
        <v>72.9258132371591</v>
      </c>
      <c r="M166" s="32" t="n">
        <f aca="false">ABS(I166)/H166</f>
        <v>-10.1717794143064</v>
      </c>
      <c r="N166" s="33" t="n">
        <f aca="false">H166*(1+M166^2)</f>
        <v>-745.361378494134</v>
      </c>
      <c r="O166" s="33" t="n">
        <f aca="false">I166*(1+M166^2)/M166^2</f>
        <v>-73.277383251725</v>
      </c>
      <c r="P166" s="31" t="n">
        <f aca="false">IF(O166&gt;=0,O166/(2*PI()*$B166),IF(-1/(2*PI()*$B166*O166)&lt;0.001,-1000000/(2*PI()*$B166*O166),-1/(2*PI()*$B166*O166)))</f>
        <v>102.649802868635</v>
      </c>
      <c r="Q166" s="30" t="str">
        <f aca="false">IF(O166&gt;0,"uH",IF(-1/(2*PI()*J166*O166)&lt;0.001,"pF","uF"))</f>
        <v>pF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1.38662198560183</v>
      </c>
      <c r="D167" s="28" t="n">
        <v>37.8249713345151</v>
      </c>
      <c r="E167" s="29" t="n">
        <f aca="false">10^(C167/20)*COS(D167*PI()/180)</f>
        <v>0.67333984375</v>
      </c>
      <c r="F167" s="29" t="n">
        <f aca="false">10^(C167/20)*SIN(D167*PI()/180)</f>
        <v>0.52276611328125</v>
      </c>
      <c r="H167" s="30" t="n">
        <f aca="false">2*$B$11*(E167-E167^2-F167^2)/(E167^2+F167^2)</f>
        <v>-7.33910035969738</v>
      </c>
      <c r="I167" s="30" t="n">
        <f aca="false">-2*$B$11*F167/(E167*E167+F167*F167)</f>
        <v>-71.9398663360399</v>
      </c>
      <c r="J167" s="31" t="n">
        <f aca="false">IF(I167&gt;=0,I167/(2*PI()*$B167),IF(-1/(2*PI()*$B167*I167)&lt;0.001,-1000000/(2*PI()*$B167*I167),-1/(2*PI()*$B167*I167)))</f>
        <v>103.822994300847</v>
      </c>
      <c r="K167" s="30" t="str">
        <f aca="false">IF(I167&gt;0,"uH",IF(-1/(2*PI()*B167*I167)&lt;0.001,"pF","uF"))</f>
        <v>pF</v>
      </c>
      <c r="L167" s="30" t="n">
        <f aca="false">SQRT(H167^2+I167^2)</f>
        <v>72.3132544042722</v>
      </c>
      <c r="M167" s="32" t="n">
        <f aca="false">ABS(I167)/H167</f>
        <v>-9.80227314114645</v>
      </c>
      <c r="N167" s="33" t="n">
        <f aca="false">H167*(1+M167^2)</f>
        <v>-712.513319923127</v>
      </c>
      <c r="O167" s="33" t="n">
        <f aca="false">I167*(1+M167^2)/M167^2</f>
        <v>-72.6885804612248</v>
      </c>
      <c r="P167" s="31" t="n">
        <f aca="false">IF(O167&gt;=0,O167/(2*PI()*$B167),IF(-1/(2*PI()*$B167*O167)&lt;0.001,-1000000/(2*PI()*$B167*O167),-1/(2*PI()*$B167*O167)))</f>
        <v>102.75358639855</v>
      </c>
      <c r="Q167" s="30" t="str">
        <f aca="false">IF(O167&gt;0,"uH",IF(-1/(2*PI()*J167*O167)&lt;0.001,"pF","uF"))</f>
        <v>pF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1.37174030991895</v>
      </c>
      <c r="D168" s="28" t="n">
        <v>37.5161556220372</v>
      </c>
      <c r="E168" s="29" t="n">
        <f aca="false">10^(C168/20)*COS(D168*PI()/180)</f>
        <v>0.67730712890625</v>
      </c>
      <c r="F168" s="29" t="n">
        <f aca="false">10^(C168/20)*SIN(D168*PI()/180)</f>
        <v>0.52001953125</v>
      </c>
      <c r="H168" s="30" t="n">
        <f aca="false">2*$B$11*(E168-E168^2-F168^2)/(E168^2+F168^2)</f>
        <v>-7.11198595230936</v>
      </c>
      <c r="I168" s="30" t="n">
        <f aca="false">-2*$B$11*F168/(E168*E168+F168*F168)</f>
        <v>-71.317101891171</v>
      </c>
      <c r="J168" s="31" t="n">
        <f aca="false">IF(I168&gt;=0,I168/(2*PI()*$B168),IF(-1/(2*PI()*$B168*I168)&lt;0.001,-1000000/(2*PI()*$B168*I168),-1/(2*PI()*$B168*I168)))</f>
        <v>103.998259905413</v>
      </c>
      <c r="K168" s="30" t="str">
        <f aca="false">IF(I168&gt;0,"uH",IF(-1/(2*PI()*B168*I168)&lt;0.001,"pF","uF"))</f>
        <v>pF</v>
      </c>
      <c r="L168" s="30" t="n">
        <f aca="false">SQRT(H168^2+I168^2)</f>
        <v>71.6708404188308</v>
      </c>
      <c r="M168" s="32" t="n">
        <f aca="false">ABS(I168)/H168</f>
        <v>-10.0277337960733</v>
      </c>
      <c r="N168" s="33" t="n">
        <f aca="false">H168*(1+M168^2)</f>
        <v>-722.260898824407</v>
      </c>
      <c r="O168" s="33" t="n">
        <f aca="false">I168*(1+M168^2)/M168^2</f>
        <v>-72.0263335178716</v>
      </c>
      <c r="P168" s="31" t="n">
        <f aca="false">IF(O168&gt;=0,O168/(2*PI()*$B168),IF(-1/(2*PI()*$B168*O168)&lt;0.001,-1000000/(2*PI()*$B168*O168),-1/(2*PI()*$B168*O168)))</f>
        <v>102.974205903991</v>
      </c>
      <c r="Q168" s="30" t="str">
        <f aca="false">IF(O168&gt;0,"uH",IF(-1/(2*PI()*J168*O168)&lt;0.001,"pF","uF"))</f>
        <v>pF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1.34027342590314</v>
      </c>
      <c r="D169" s="28" t="n">
        <v>37.3367152160264</v>
      </c>
      <c r="E169" s="29" t="n">
        <f aca="false">10^(C169/20)*COS(D169*PI()/180)</f>
        <v>0.681396484375</v>
      </c>
      <c r="F169" s="29" t="n">
        <f aca="false">10^(C169/20)*SIN(D169*PI()/180)</f>
        <v>0.519775390625</v>
      </c>
      <c r="H169" s="30" t="n">
        <f aca="false">2*$B$11*(E169-E169^2-F169^2)/(E169^2+F169^2)</f>
        <v>-7.22579721581695</v>
      </c>
      <c r="I169" s="30" t="n">
        <f aca="false">-2*$B$11*F169/(E169*E169+F169*F169)</f>
        <v>-70.7689995440794</v>
      </c>
      <c r="J169" s="31" t="n">
        <f aca="false">IF(I169&gt;=0,I169/(2*PI()*$B169),IF(-1/(2*PI()*$B169*I169)&lt;0.001,-1000000/(2*PI()*$B169*I169),-1/(2*PI()*$B169*I169)))</f>
        <v>104.076928030991</v>
      </c>
      <c r="K169" s="30" t="str">
        <f aca="false">IF(I169&gt;0,"uH",IF(-1/(2*PI()*B169*I169)&lt;0.001,"pF","uF"))</f>
        <v>pF</v>
      </c>
      <c r="L169" s="30" t="n">
        <f aca="false">SQRT(H169^2+I169^2)</f>
        <v>71.1369344424823</v>
      </c>
      <c r="M169" s="32" t="n">
        <f aca="false">ABS(I169)/H169</f>
        <v>-9.79393656234487</v>
      </c>
      <c r="N169" s="33" t="n">
        <f aca="false">H169*(1+M169^2)</f>
        <v>-700.332889331144</v>
      </c>
      <c r="O169" s="33" t="n">
        <f aca="false">I169*(1+M169^2)/M169^2</f>
        <v>-71.5067822701386</v>
      </c>
      <c r="P169" s="31" t="n">
        <f aca="false">IF(O169&gt;=0,O169/(2*PI()*$B169),IF(-1/(2*PI()*$B169*O169)&lt;0.001,-1000000/(2*PI()*$B169*O169),-1/(2*PI()*$B169*O169)))</f>
        <v>103.003097587992</v>
      </c>
      <c r="Q169" s="30" t="str">
        <f aca="false">IF(O169&gt;0,"uH",IF(-1/(2*PI()*J169*O169)&lt;0.001,"pF","uF"))</f>
        <v>pF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1.31674493772062</v>
      </c>
      <c r="D170" s="28" t="n">
        <v>37.1368571277153</v>
      </c>
      <c r="E170" s="29" t="n">
        <f aca="false">10^(C170/20)*COS(D170*PI()/180)</f>
        <v>0.68505859375</v>
      </c>
      <c r="F170" s="29" t="n">
        <f aca="false">10^(C170/20)*SIN(D170*PI()/180)</f>
        <v>0.518798828125</v>
      </c>
      <c r="H170" s="30" t="n">
        <f aca="false">2*$B$11*(E170-E170^2-F170^2)/(E170^2+F170^2)</f>
        <v>-7.23114155073495</v>
      </c>
      <c r="I170" s="30" t="n">
        <f aca="false">-2*$B$11*F170/(E170*E170+F170*F170)</f>
        <v>-70.2543920900528</v>
      </c>
      <c r="J170" s="31" t="n">
        <f aca="false">IF(I170&gt;=0,I170/(2*PI()*$B170),IF(-1/(2*PI()*$B170*I170)&lt;0.001,-1000000/(2*PI()*$B170*I170),-1/(2*PI()*$B170*I170)))</f>
        <v>104.117250055804</v>
      </c>
      <c r="K170" s="30" t="str">
        <f aca="false">IF(I170&gt;0,"uH",IF(-1/(2*PI()*B170*I170)&lt;0.001,"pF","uF"))</f>
        <v>pF</v>
      </c>
      <c r="L170" s="30" t="n">
        <f aca="false">SQRT(H170^2+I170^2)</f>
        <v>70.6255549788435</v>
      </c>
      <c r="M170" s="32" t="n">
        <f aca="false">ABS(I170)/H170</f>
        <v>-9.71553268555674</v>
      </c>
      <c r="N170" s="33" t="n">
        <f aca="false">H170*(1+M170^2)</f>
        <v>-689.789984205562</v>
      </c>
      <c r="O170" s="33" t="n">
        <f aca="false">I170*(1+M170^2)/M170^2</f>
        <v>-70.9986787683824</v>
      </c>
      <c r="P170" s="31" t="n">
        <f aca="false">IF(O170&gt;=0,O170/(2*PI()*$B170),IF(-1/(2*PI()*$B170*O170)&lt;0.001,-1000000/(2*PI()*$B170*O170),-1/(2*PI()*$B170*O170)))</f>
        <v>103.025777882728</v>
      </c>
      <c r="Q170" s="30" t="str">
        <f aca="false">IF(O170&gt;0,"uH",IF(-1/(2*PI()*J170*O170)&lt;0.001,"pF","uF"))</f>
        <v>pF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1.30228275925876</v>
      </c>
      <c r="D171" s="28" t="n">
        <v>36.9527771511079</v>
      </c>
      <c r="E171" s="29" t="n">
        <f aca="false">10^(C171/20)*COS(D171*PI()/180)</f>
        <v>0.6878662109375</v>
      </c>
      <c r="F171" s="29" t="n">
        <f aca="false">10^(C171/20)*SIN(D171*PI()/180)</f>
        <v>0.5174560546875</v>
      </c>
      <c r="H171" s="30" t="n">
        <f aca="false">2*$B$11*(E171-E171^2-F171^2)/(E171^2+F171^2)</f>
        <v>-7.16061547055724</v>
      </c>
      <c r="I171" s="30" t="n">
        <f aca="false">-2*$B$11*F171/(E171*E171+F171*F171)</f>
        <v>-69.8396008909153</v>
      </c>
      <c r="J171" s="31" t="n">
        <f aca="false">IF(I171&gt;=0,I171/(2*PI()*$B171),IF(-1/(2*PI()*$B171*I171)&lt;0.001,-1000000/(2*PI()*$B171*I171),-1/(2*PI()*$B171*I171)))</f>
        <v>104.019238041898</v>
      </c>
      <c r="K171" s="30" t="str">
        <f aca="false">IF(I171&gt;0,"uH",IF(-1/(2*PI()*B171*I171)&lt;0.001,"pF","uF"))</f>
        <v>pF</v>
      </c>
      <c r="L171" s="30" t="n">
        <f aca="false">SQRT(H171^2+I171^2)</f>
        <v>70.2057281603113</v>
      </c>
      <c r="M171" s="32" t="n">
        <f aca="false">ABS(I171)/H171</f>
        <v>-9.7532958134785</v>
      </c>
      <c r="N171" s="33" t="n">
        <f aca="false">H171*(1+M171^2)</f>
        <v>-688.326902454931</v>
      </c>
      <c r="O171" s="33" t="n">
        <f aca="false">I171*(1+M171^2)/M171^2</f>
        <v>-70.5737748160681</v>
      </c>
      <c r="P171" s="31" t="n">
        <f aca="false">IF(O171&gt;=0,O171/(2*PI()*$B171),IF(-1/(2*PI()*$B171*O171)&lt;0.001,-1000000/(2*PI()*$B171*O171),-1/(2*PI()*$B171*O171)))</f>
        <v>102.937133358059</v>
      </c>
      <c r="Q171" s="30" t="str">
        <f aca="false">IF(O171&gt;0,"uH",IF(-1/(2*PI()*J171*O171)&lt;0.001,"pF","uF"))</f>
        <v>pF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1.28146250457001</v>
      </c>
      <c r="D172" s="28" t="n">
        <v>36.7029141114378</v>
      </c>
      <c r="E172" s="29" t="n">
        <f aca="false">10^(C172/20)*COS(D172*PI()/180)</f>
        <v>0.6917724609375</v>
      </c>
      <c r="F172" s="29" t="n">
        <f aca="false">10^(C172/20)*SIN(D172*PI()/180)</f>
        <v>0.51568603515625</v>
      </c>
      <c r="H172" s="30" t="n">
        <f aca="false">2*$B$11*(E172-E172^2-F172^2)/(E172^2+F172^2)</f>
        <v>-7.07993188946779</v>
      </c>
      <c r="I172" s="30" t="n">
        <f aca="false">-2*$B$11*F172/(E172*E172+F172*F172)</f>
        <v>-69.2678361978019</v>
      </c>
      <c r="J172" s="31" t="n">
        <f aca="false">IF(I172&gt;=0,I172/(2*PI()*$B172),IF(-1/(2*PI()*$B172*I172)&lt;0.001,-1000000/(2*PI()*$B172*I172),-1/(2*PI()*$B172*I172)))</f>
        <v>104.165370381963</v>
      </c>
      <c r="K172" s="30" t="str">
        <f aca="false">IF(I172&gt;0,"uH",IF(-1/(2*PI()*B172*I172)&lt;0.001,"pF","uF"))</f>
        <v>pF</v>
      </c>
      <c r="L172" s="30" t="n">
        <f aca="false">SQRT(H172^2+I172^2)</f>
        <v>69.6287194129334</v>
      </c>
      <c r="M172" s="32" t="n">
        <f aca="false">ABS(I172)/H172</f>
        <v>-9.7836868036606</v>
      </c>
      <c r="N172" s="33" t="n">
        <f aca="false">H172*(1+M172^2)</f>
        <v>-684.774746816026</v>
      </c>
      <c r="O172" s="33" t="n">
        <f aca="false">I172*(1+M172^2)/M172^2</f>
        <v>-69.9914828180942</v>
      </c>
      <c r="P172" s="31" t="n">
        <f aca="false">IF(O172&gt;=0,O172/(2*PI()*$B172),IF(-1/(2*PI()*$B172*O172)&lt;0.001,-1000000/(2*PI()*$B172*O172),-1/(2*PI()*$B172*O172)))</f>
        <v>103.088397653377</v>
      </c>
      <c r="Q172" s="30" t="str">
        <f aca="false">IF(O172&gt;0,"uH",IF(-1/(2*PI()*J172*O172)&lt;0.001,"pF","uF"))</f>
        <v>pF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1.25482712680098</v>
      </c>
      <c r="D173" s="28" t="n">
        <v>36.5118996484963</v>
      </c>
      <c r="E173" s="29" t="n">
        <f aca="false">10^(C173/20)*COS(D173*PI()/180)</f>
        <v>0.69561767578125</v>
      </c>
      <c r="F173" s="29" t="n">
        <f aca="false">10^(C173/20)*SIN(D173*PI()/180)</f>
        <v>0.51495361328125</v>
      </c>
      <c r="H173" s="30" t="n">
        <f aca="false">2*$B$11*(E173-E173^2-F173^2)/(E173^2+F173^2)</f>
        <v>-7.13473087582459</v>
      </c>
      <c r="I173" s="30" t="n">
        <f aca="false">-2*$B$11*F173/(E173*E173+F173*F173)</f>
        <v>-68.746536421924</v>
      </c>
      <c r="J173" s="31" t="n">
        <f aca="false">IF(I173&gt;=0,I173/(2*PI()*$B173),IF(-1/(2*PI()*$B173*I173)&lt;0.001,-1000000/(2*PI()*$B173*I173),-1/(2*PI()*$B173*I173)))</f>
        <v>104.247049391012</v>
      </c>
      <c r="K173" s="30" t="str">
        <f aca="false">IF(I173&gt;0,"uH",IF(-1/(2*PI()*B173*I173)&lt;0.001,"pF","uF"))</f>
        <v>pF</v>
      </c>
      <c r="L173" s="30" t="n">
        <f aca="false">SQRT(H173^2+I173^2)</f>
        <v>69.1157771762813</v>
      </c>
      <c r="M173" s="32" t="n">
        <f aca="false">ABS(I173)/H173</f>
        <v>-9.63547716352773</v>
      </c>
      <c r="N173" s="33" t="n">
        <f aca="false">H173*(1+M173^2)</f>
        <v>-669.5404126409</v>
      </c>
      <c r="O173" s="33" t="n">
        <f aca="false">I173*(1+M173^2)/M173^2</f>
        <v>-69.4870011394194</v>
      </c>
      <c r="P173" s="31" t="n">
        <f aca="false">IF(O173&gt;=0,O173/(2*PI()*$B173),IF(-1/(2*PI()*$B173*O173)&lt;0.001,-1000000/(2*PI()*$B173*O173),-1/(2*PI()*$B173*O173)))</f>
        <v>103.136175979995</v>
      </c>
      <c r="Q173" s="30" t="str">
        <f aca="false">IF(O173&gt;0,"uH",IF(-1/(2*PI()*J173*O173)&lt;0.001,"pF","uF"))</f>
        <v>pF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1.23300964528508</v>
      </c>
      <c r="D174" s="28" t="n">
        <v>36.2854727494664</v>
      </c>
      <c r="E174" s="29" t="n">
        <f aca="false">10^(C174/20)*COS(D174*PI()/180)</f>
        <v>0.69940185546875</v>
      </c>
      <c r="F174" s="29" t="n">
        <f aca="false">10^(C174/20)*SIN(D174*PI()/180)</f>
        <v>0.51348876953125</v>
      </c>
      <c r="H174" s="30" t="n">
        <f aca="false">2*$B$11*(E174-E174^2-F174^2)/(E174^2+F174^2)</f>
        <v>-7.09742648286817</v>
      </c>
      <c r="I174" s="30" t="n">
        <f aca="false">-2*$B$11*F174/(E174*E174+F174*F174)</f>
        <v>-68.2074658346828</v>
      </c>
      <c r="J174" s="31" t="n">
        <f aca="false">IF(I174&gt;=0,I174/(2*PI()*$B174),IF(-1/(2*PI()*$B174*I174)&lt;0.001,-1000000/(2*PI()*$B174*I174),-1/(2*PI()*$B174*I174)))</f>
        <v>104.36672708895</v>
      </c>
      <c r="K174" s="30" t="str">
        <f aca="false">IF(I174&gt;0,"uH",IF(-1/(2*PI()*B174*I174)&lt;0.001,"pF","uF"))</f>
        <v>pF</v>
      </c>
      <c r="L174" s="30" t="n">
        <f aca="false">SQRT(H174^2+I174^2)</f>
        <v>68.5757381168379</v>
      </c>
      <c r="M174" s="32" t="n">
        <f aca="false">ABS(I174)/H174</f>
        <v>-9.61016869978472</v>
      </c>
      <c r="N174" s="33" t="n">
        <f aca="false">H174*(1+M174^2)</f>
        <v>-662.582679738972</v>
      </c>
      <c r="O174" s="33" t="n">
        <f aca="false">I174*(1+M174^2)/M174^2</f>
        <v>-68.9459988099704</v>
      </c>
      <c r="P174" s="31" t="n">
        <f aca="false">IF(O174&gt;=0,O174/(2*PI()*$B174),IF(-1/(2*PI()*$B174*O174)&lt;0.001,-1000000/(2*PI()*$B174*O174),-1/(2*PI()*$B174*O174)))</f>
        <v>103.248775782008</v>
      </c>
      <c r="Q174" s="30" t="str">
        <f aca="false">IF(O174&gt;0,"uH",IF(-1/(2*PI()*J174*O174)&lt;0.001,"pF","uF"))</f>
        <v>pF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1.20573726059599</v>
      </c>
      <c r="D175" s="28" t="n">
        <v>36.0542543652552</v>
      </c>
      <c r="E175" s="29" t="n">
        <f aca="false">10^(C175/20)*COS(D175*PI()/180)</f>
        <v>0.70367431640625</v>
      </c>
      <c r="F175" s="29" t="n">
        <f aca="false">10^(C175/20)*SIN(D175*PI()/180)</f>
        <v>0.51226806640625</v>
      </c>
      <c r="H175" s="30" t="n">
        <f aca="false">2*$B$11*(E175-E175^2-F175^2)/(E175^2+F175^2)</f>
        <v>-7.11503411015002</v>
      </c>
      <c r="I175" s="30" t="n">
        <f aca="false">-2*$B$11*F175/(E175*E175+F175*F175)</f>
        <v>-67.619352824487</v>
      </c>
      <c r="J175" s="31" t="n">
        <f aca="false">IF(I175&gt;=0,I175/(2*PI()*$B175),IF(-1/(2*PI()*$B175*I175)&lt;0.001,-1000000/(2*PI()*$B175*I175),-1/(2*PI()*$B175*I175)))</f>
        <v>104.573552771795</v>
      </c>
      <c r="K175" s="30" t="str">
        <f aca="false">IF(I175&gt;0,"uH",IF(-1/(2*PI()*B175*I175)&lt;0.001,"pF","uF"))</f>
        <v>pF</v>
      </c>
      <c r="L175" s="30" t="n">
        <f aca="false">SQRT(H175^2+I175^2)</f>
        <v>67.9926509763449</v>
      </c>
      <c r="M175" s="32" t="n">
        <f aca="false">ABS(I175)/H175</f>
        <v>-9.50372855247791</v>
      </c>
      <c r="N175" s="33" t="n">
        <f aca="false">H175*(1+M175^2)</f>
        <v>-649.751008248305</v>
      </c>
      <c r="O175" s="33" t="n">
        <f aca="false">I175*(1+M175^2)/M175^2</f>
        <v>-68.3680099510939</v>
      </c>
      <c r="P175" s="31" t="n">
        <f aca="false">IF(O175&gt;=0,O175/(2*PI()*$B175),IF(-1/(2*PI()*$B175*O175)&lt;0.001,-1000000/(2*PI()*$B175*O175),-1/(2*PI()*$B175*O175)))</f>
        <v>103.428430431782</v>
      </c>
      <c r="Q175" s="30" t="str">
        <f aca="false">IF(O175&gt;0,"uH",IF(-1/(2*PI()*J175*O175)&lt;0.001,"pF","uF"))</f>
        <v>pF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1.18639820394836</v>
      </c>
      <c r="D176" s="28" t="n">
        <v>35.8130980601848</v>
      </c>
      <c r="E176" s="29" t="n">
        <f aca="false">10^(C176/20)*COS(D176*PI()/180)</f>
        <v>0.7073974609375</v>
      </c>
      <c r="F176" s="29" t="n">
        <f aca="false">10^(C176/20)*SIN(D176*PI()/180)</f>
        <v>0.51043701171875</v>
      </c>
      <c r="H176" s="30" t="n">
        <f aca="false">2*$B$11*(E176-E176^2-F176^2)/(E176^2+F176^2)</f>
        <v>-7.03845840776848</v>
      </c>
      <c r="I176" s="30" t="n">
        <f aca="false">-2*$B$11*F176/(E176*E176+F176*F176)</f>
        <v>-67.0782892438164</v>
      </c>
      <c r="J176" s="31" t="n">
        <f aca="false">IF(I176&gt;=0,I176/(2*PI()*$B176),IF(-1/(2*PI()*$B176*I176)&lt;0.001,-1000000/(2*PI()*$B176*I176),-1/(2*PI()*$B176*I176)))</f>
        <v>104.719856946899</v>
      </c>
      <c r="K176" s="30" t="str">
        <f aca="false">IF(I176&gt;0,"uH",IF(-1/(2*PI()*B176*I176)&lt;0.001,"pF","uF"))</f>
        <v>pF</v>
      </c>
      <c r="L176" s="30" t="n">
        <f aca="false">SQRT(H176^2+I176^2)</f>
        <v>67.4465476109414</v>
      </c>
      <c r="M176" s="32" t="n">
        <f aca="false">ABS(I176)/H176</f>
        <v>-9.53025298405981</v>
      </c>
      <c r="N176" s="33" t="n">
        <f aca="false">H176*(1+M176^2)</f>
        <v>-646.311524639277</v>
      </c>
      <c r="O176" s="33" t="n">
        <f aca="false">I176*(1+M176^2)/M176^2</f>
        <v>-67.8168277085918</v>
      </c>
      <c r="P176" s="31" t="n">
        <f aca="false">IF(O176&gt;=0,O176/(2*PI()*$B176),IF(-1/(2*PI()*$B176*O176)&lt;0.001,-1000000/(2*PI()*$B176*O176),-1/(2*PI()*$B176*O176)))</f>
        <v>103.579437304839</v>
      </c>
      <c r="Q176" s="30" t="str">
        <f aca="false">IF(O176&gt;0,"uH",IF(-1/(2*PI()*J176*O176)&lt;0.001,"pF","uF"))</f>
        <v>pF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1.16926131268259</v>
      </c>
      <c r="D177" s="28" t="n">
        <v>35.6479074633838</v>
      </c>
      <c r="E177" s="29" t="n">
        <f aca="false">10^(C177/20)*COS(D177*PI()/180)</f>
        <v>0.71026611328125</v>
      </c>
      <c r="F177" s="29" t="n">
        <f aca="false">10^(C177/20)*SIN(D177*PI()/180)</f>
        <v>0.5093994140625</v>
      </c>
      <c r="H177" s="30" t="n">
        <f aca="false">2*$B$11*(E177-E177^2-F177^2)/(E177^2+F177^2)</f>
        <v>-7.02905908036741</v>
      </c>
      <c r="I177" s="30" t="n">
        <f aca="false">-2*$B$11*F177/(E177*E177+F177*F177)</f>
        <v>-66.6783082336731</v>
      </c>
      <c r="J177" s="31" t="n">
        <f aca="false">IF(I177&gt;=0,I177/(2*PI()*$B177),IF(-1/(2*PI()*$B177*I177)&lt;0.001,-1000000/(2*PI()*$B177*I177),-1/(2*PI()*$B177*I177)))</f>
        <v>104.655869034911</v>
      </c>
      <c r="K177" s="30" t="str">
        <f aca="false">IF(I177&gt;0,"uH",IF(-1/(2*PI()*B177*I177)&lt;0.001,"pF","uF"))</f>
        <v>pF</v>
      </c>
      <c r="L177" s="30" t="n">
        <f aca="false">SQRT(H177^2+I177^2)</f>
        <v>67.047777446087</v>
      </c>
      <c r="M177" s="32" t="n">
        <f aca="false">ABS(I177)/H177</f>
        <v>-9.48609301348877</v>
      </c>
      <c r="N177" s="33" t="n">
        <f aca="false">H177*(1+M177^2)</f>
        <v>-639.545692967065</v>
      </c>
      <c r="O177" s="33" t="n">
        <f aca="false">I177*(1+M177^2)/M177^2</f>
        <v>-67.4192939134859</v>
      </c>
      <c r="P177" s="31" t="n">
        <f aca="false">IF(O177&gt;=0,O177/(2*PI()*$B177),IF(-1/(2*PI()*$B177*O177)&lt;0.001,-1000000/(2*PI()*$B177*O177),-1/(2*PI()*$B177*O177)))</f>
        <v>103.50562708247</v>
      </c>
      <c r="Q177" s="30" t="str">
        <f aca="false">IF(O177&gt;0,"uH",IF(-1/(2*PI()*J177*O177)&lt;0.001,"pF","uF"))</f>
        <v>pF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1.14236261971344</v>
      </c>
      <c r="D178" s="28" t="n">
        <v>35.4083149534359</v>
      </c>
      <c r="E178" s="29" t="n">
        <f aca="false">10^(C178/20)*COS(D178*PI()/180)</f>
        <v>0.714599609375</v>
      </c>
      <c r="F178" s="29" t="n">
        <f aca="false">10^(C178/20)*SIN(D178*PI()/180)</f>
        <v>0.50799560546875</v>
      </c>
      <c r="H178" s="30" t="n">
        <f aca="false">2*$B$11*(E178-E178^2-F178^2)/(E178^2+F178^2)</f>
        <v>-7.03937467906709</v>
      </c>
      <c r="I178" s="30" t="n">
        <f aca="false">-2*$B$11*F178/(E178*E178+F178*F178)</f>
        <v>-66.0839839892488</v>
      </c>
      <c r="J178" s="31" t="n">
        <f aca="false">IF(I178&gt;=0,I178/(2*PI()*$B178),IF(-1/(2*PI()*$B178*I178)&lt;0.001,-1000000/(2*PI()*$B178*I178),-1/(2*PI()*$B178*I178)))</f>
        <v>104.90781318916</v>
      </c>
      <c r="K178" s="30" t="str">
        <f aca="false">IF(I178&gt;0,"uH",IF(-1/(2*PI()*B178*I178)&lt;0.001,"pF","uF"))</f>
        <v>pF</v>
      </c>
      <c r="L178" s="30" t="n">
        <f aca="false">SQRT(H178^2+I178^2)</f>
        <v>66.4578493164169</v>
      </c>
      <c r="M178" s="32" t="n">
        <f aca="false">ABS(I178)/H178</f>
        <v>-9.38776340258773</v>
      </c>
      <c r="N178" s="33" t="n">
        <f aca="false">H178*(1+M178^2)</f>
        <v>-627.42018107053</v>
      </c>
      <c r="O178" s="33" t="n">
        <f aca="false">I178*(1+M178^2)/M178^2</f>
        <v>-66.8338297594486</v>
      </c>
      <c r="P178" s="31" t="n">
        <f aca="false">IF(O178&gt;=0,O178/(2*PI()*$B178),IF(-1/(2*PI()*$B178*O178)&lt;0.001,-1000000/(2*PI()*$B178*O178),-1/(2*PI()*$B178*O178)))</f>
        <v>103.730794301211</v>
      </c>
      <c r="Q178" s="30" t="str">
        <f aca="false">IF(O178&gt;0,"uH",IF(-1/(2*PI()*J178*O178)&lt;0.001,"pF","uF"))</f>
        <v>pF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1.12499258812517</v>
      </c>
      <c r="D179" s="28" t="n">
        <v>35.2392095404095</v>
      </c>
      <c r="E179" s="29" t="n">
        <f aca="false">10^(C179/20)*COS(D179*PI()/180)</f>
        <v>0.717529296875</v>
      </c>
      <c r="F179" s="29" t="n">
        <f aca="false">10^(C179/20)*SIN(D179*PI()/180)</f>
        <v>0.50689697265625</v>
      </c>
      <c r="H179" s="30" t="n">
        <f aca="false">2*$B$11*(E179-E179^2-F179^2)/(E179^2+F179^2)</f>
        <v>-7.03084216172505</v>
      </c>
      <c r="I179" s="30" t="n">
        <f aca="false">-2*$B$11*F179/(E179*E179+F179*F179)</f>
        <v>-65.6778543592101</v>
      </c>
      <c r="J179" s="31" t="n">
        <f aca="false">IF(I179&gt;=0,I179/(2*PI()*$B179),IF(-1/(2*PI()*$B179*I179)&lt;0.001,-1000000/(2*PI()*$B179*I179),-1/(2*PI()*$B179*I179)))</f>
        <v>104.871985519746</v>
      </c>
      <c r="K179" s="30" t="str">
        <f aca="false">IF(I179&gt;0,"uH",IF(-1/(2*PI()*B179*I179)&lt;0.001,"pF","uF"))</f>
        <v>pF</v>
      </c>
      <c r="L179" s="30" t="n">
        <f aca="false">SQRT(H179^2+I179^2)</f>
        <v>66.0531096522541</v>
      </c>
      <c r="M179" s="32" t="n">
        <f aca="false">ABS(I179)/H179</f>
        <v>-9.34139223274722</v>
      </c>
      <c r="N179" s="33" t="n">
        <f aca="false">H179*(1+M179^2)</f>
        <v>-620.553440736353</v>
      </c>
      <c r="O179" s="33" t="n">
        <f aca="false">I179*(1+M179^2)/M179^2</f>
        <v>-66.4305089942524</v>
      </c>
      <c r="P179" s="31" t="n">
        <f aca="false">IF(O179&gt;=0,O179/(2*PI()*$B179),IF(-1/(2*PI()*$B179*O179)&lt;0.001,-1000000/(2*PI()*$B179*O179),-1/(2*PI()*$B179*O179)))</f>
        <v>103.683790710124</v>
      </c>
      <c r="Q179" s="30" t="str">
        <f aca="false">IF(O179&gt;0,"uH",IF(-1/(2*PI()*J179*O179)&lt;0.001,"pF","uF"))</f>
        <v>pF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1.1069481834998</v>
      </c>
      <c r="D180" s="28" t="n">
        <v>35.0144748371746</v>
      </c>
      <c r="E180" s="29" t="n">
        <f aca="false">10^(C180/20)*COS(D180*PI()/180)</f>
        <v>0.72100830078125</v>
      </c>
      <c r="F180" s="29" t="n">
        <f aca="false">10^(C180/20)*SIN(D180*PI()/180)</f>
        <v>0.505126953125</v>
      </c>
      <c r="H180" s="30" t="n">
        <f aca="false">2*$B$11*(E180-E180^2-F180^2)/(E180^2+F180^2)</f>
        <v>-6.96741615622387</v>
      </c>
      <c r="I180" s="30" t="n">
        <f aca="false">-2*$B$11*F180/(E180*E180+F180*F180)</f>
        <v>-65.1771492331407</v>
      </c>
      <c r="J180" s="31" t="n">
        <f aca="false">IF(I180&gt;=0,I180/(2*PI()*$B180),IF(-1/(2*PI()*$B180*I180)&lt;0.001,-1000000/(2*PI()*$B180*I180),-1/(2*PI()*$B180*I180)))</f>
        <v>104.996723347648</v>
      </c>
      <c r="K180" s="30" t="str">
        <f aca="false">IF(I180&gt;0,"uH",IF(-1/(2*PI()*B180*I180)&lt;0.001,"pF","uF"))</f>
        <v>pF</v>
      </c>
      <c r="L180" s="30" t="n">
        <f aca="false">SQRT(H180^2+I180^2)</f>
        <v>65.5484986102131</v>
      </c>
      <c r="M180" s="32" t="n">
        <f aca="false">ABS(I180)/H180</f>
        <v>-9.35456527523752</v>
      </c>
      <c r="N180" s="33" t="n">
        <f aca="false">H180*(1+M180^2)</f>
        <v>-616.671313111536</v>
      </c>
      <c r="O180" s="33" t="n">
        <f aca="false">I180*(1+M180^2)/M180^2</f>
        <v>-65.9219637650001</v>
      </c>
      <c r="P180" s="31" t="n">
        <f aca="false">IF(O180&gt;=0,O180/(2*PI()*$B180),IF(-1/(2*PI()*$B180*O180)&lt;0.001,-1000000/(2*PI()*$B180*O180),-1/(2*PI()*$B180*O180)))</f>
        <v>103.810425475429</v>
      </c>
      <c r="Q180" s="30" t="str">
        <f aca="false">IF(O180&gt;0,"uH",IF(-1/(2*PI()*J180*O180)&lt;0.001,"pF","uF"))</f>
        <v>pF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1.08344858995766</v>
      </c>
      <c r="D181" s="28" t="n">
        <v>34.7998860725898</v>
      </c>
      <c r="E181" s="29" t="n">
        <f aca="false">10^(C181/20)*COS(D181*PI()/180)</f>
        <v>0.724853515625</v>
      </c>
      <c r="F181" s="29" t="n">
        <f aca="false">10^(C181/20)*SIN(D181*PI()/180)</f>
        <v>0.5037841796875</v>
      </c>
      <c r="H181" s="30" t="n">
        <f aca="false">2*$B$11*(E181-E181^2-F181^2)/(E181^2+F181^2)</f>
        <v>-6.97597889450452</v>
      </c>
      <c r="I181" s="30" t="n">
        <f aca="false">-2*$B$11*F181/(E181*E181+F181*F181)</f>
        <v>-64.6531045979084</v>
      </c>
      <c r="J181" s="31" t="n">
        <f aca="false">IF(I181&gt;=0,I181/(2*PI()*$B181),IF(-1/(2*PI()*$B181*I181)&lt;0.001,-1000000/(2*PI()*$B181*I181),-1/(2*PI()*$B181*I181)))</f>
        <v>105.170130774632</v>
      </c>
      <c r="K181" s="30" t="str">
        <f aca="false">IF(I181&gt;0,"uH",IF(-1/(2*PI()*B181*I181)&lt;0.001,"pF","uF"))</f>
        <v>pF</v>
      </c>
      <c r="L181" s="30" t="n">
        <f aca="false">SQRT(H181^2+I181^2)</f>
        <v>65.0283647009876</v>
      </c>
      <c r="M181" s="32" t="n">
        <f aca="false">ABS(I181)/H181</f>
        <v>-9.26796161164425</v>
      </c>
      <c r="N181" s="33" t="n">
        <f aca="false">H181*(1+M181^2)</f>
        <v>-606.17847038154</v>
      </c>
      <c r="O181" s="33" t="n">
        <f aca="false">I181*(1+M181^2)/M181^2</f>
        <v>-65.4058028919691</v>
      </c>
      <c r="P181" s="31" t="n">
        <f aca="false">IF(O181&gt;=0,O181/(2*PI()*$B181),IF(-1/(2*PI()*$B181*O181)&lt;0.001,-1000000/(2*PI()*$B181*O181),-1/(2*PI()*$B181*O181)))</f>
        <v>103.959819540459</v>
      </c>
      <c r="Q181" s="30" t="str">
        <f aca="false">IF(O181&gt;0,"uH",IF(-1/(2*PI()*J181*O181)&lt;0.001,"pF","uF"))</f>
        <v>pF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1.06555064103141</v>
      </c>
      <c r="D182" s="28" t="n">
        <v>34.6506463318851</v>
      </c>
      <c r="E182" s="29" t="n">
        <f aca="false">10^(C182/20)*COS(D182*PI()/180)</f>
        <v>0.7276611328125</v>
      </c>
      <c r="F182" s="29" t="n">
        <f aca="false">10^(C182/20)*SIN(D182*PI()/180)</f>
        <v>0.5029296875</v>
      </c>
      <c r="H182" s="30" t="n">
        <f aca="false">2*$B$11*(E182-E182^2-F182^2)/(E182^2+F182^2)</f>
        <v>-6.99972295608506</v>
      </c>
      <c r="I182" s="30" t="n">
        <f aca="false">-2*$B$11*F182/(E182*E182+F182*F182)</f>
        <v>-64.2779972187435</v>
      </c>
      <c r="J182" s="31" t="n">
        <f aca="false">IF(I182&gt;=0,I182/(2*PI()*$B182),IF(-1/(2*PI()*$B182*I182)&lt;0.001,-1000000/(2*PI()*$B182*I182),-1/(2*PI()*$B182*I182)))</f>
        <v>105.110948008958</v>
      </c>
      <c r="K182" s="30" t="str">
        <f aca="false">IF(I182&gt;0,"uH",IF(-1/(2*PI()*B182*I182)&lt;0.001,"pF","uF"))</f>
        <v>pF</v>
      </c>
      <c r="L182" s="30" t="n">
        <f aca="false">SQRT(H182^2+I182^2)</f>
        <v>64.6580006489122</v>
      </c>
      <c r="M182" s="32" t="n">
        <f aca="false">ABS(I182)/H182</f>
        <v>-9.18293447069427</v>
      </c>
      <c r="N182" s="33" t="n">
        <f aca="false">H182*(1+M182^2)</f>
        <v>-597.260359323275</v>
      </c>
      <c r="O182" s="33" t="n">
        <f aca="false">I182*(1+M182^2)/M182^2</f>
        <v>-65.0402506115367</v>
      </c>
      <c r="P182" s="31" t="n">
        <f aca="false">IF(O182&gt;=0,O182/(2*PI()*$B182),IF(-1/(2*PI()*$B182*O182)&lt;0.001,-1000000/(2*PI()*$B182*O182),-1/(2*PI()*$B182*O182)))</f>
        <v>103.879077344466</v>
      </c>
      <c r="Q182" s="30" t="str">
        <f aca="false">IF(O182&gt;0,"uH",IF(-1/(2*PI()*J182*O182)&lt;0.001,"pF","uF"))</f>
        <v>pF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1.0391559272582</v>
      </c>
      <c r="D183" s="28" t="n">
        <v>34.4301660861235</v>
      </c>
      <c r="E183" s="29" t="n">
        <f aca="false">10^(C183/20)*COS(D183*PI()/180)</f>
        <v>0.7318115234375</v>
      </c>
      <c r="F183" s="29" t="n">
        <f aca="false">10^(C183/20)*SIN(D183*PI()/180)</f>
        <v>0.50164794921875</v>
      </c>
      <c r="H183" s="30" t="n">
        <f aca="false">2*$B$11*(E183-E183^2-F183^2)/(E183^2+F183^2)</f>
        <v>-7.03599261189354</v>
      </c>
      <c r="I183" s="30" t="n">
        <f aca="false">-2*$B$11*F183/(E183*E183+F183*F183)</f>
        <v>-63.725702812581</v>
      </c>
      <c r="J183" s="31" t="n">
        <f aca="false">IF(I183&gt;=0,I183/(2*PI()*$B183),IF(-1/(2*PI()*$B183*I183)&lt;0.001,-1000000/(2*PI()*$B183*I183),-1/(2*PI()*$B183*I183)))</f>
        <v>105.351742152165</v>
      </c>
      <c r="K183" s="30" t="str">
        <f aca="false">IF(I183&gt;0,"uH",IF(-1/(2*PI()*B183*I183)&lt;0.001,"pF","uF"))</f>
        <v>pF</v>
      </c>
      <c r="L183" s="30" t="n">
        <f aca="false">SQRT(H183^2+I183^2)</f>
        <v>64.1129502596162</v>
      </c>
      <c r="M183" s="32" t="n">
        <f aca="false">ABS(I183)/H183</f>
        <v>-9.05710200787591</v>
      </c>
      <c r="N183" s="33" t="n">
        <f aca="false">H183*(1+M183^2)</f>
        <v>-584.206183509025</v>
      </c>
      <c r="O183" s="33" t="n">
        <f aca="false">I183*(1+M183^2)/M183^2</f>
        <v>-64.5025509264452</v>
      </c>
      <c r="P183" s="31" t="n">
        <f aca="false">IF(O183&gt;=0,O183/(2*PI()*$B183),IF(-1/(2*PI()*$B183*O183)&lt;0.001,-1000000/(2*PI()*$B183*O183),-1/(2*PI()*$B183*O183)))</f>
        <v>104.082919431084</v>
      </c>
      <c r="Q183" s="30" t="str">
        <f aca="false">IF(O183&gt;0,"uH",IF(-1/(2*PI()*J183*O183)&lt;0.001,"pF","uF"))</f>
        <v>pF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1.02519126047234</v>
      </c>
      <c r="D184" s="28" t="n">
        <v>34.2718026021932</v>
      </c>
      <c r="E184" s="29" t="n">
        <f aca="false">10^(C184/20)*COS(D184*PI()/180)</f>
        <v>0.734375</v>
      </c>
      <c r="F184" s="29" t="n">
        <f aca="false">10^(C184/20)*SIN(D184*PI()/180)</f>
        <v>0.50042724609375</v>
      </c>
      <c r="H184" s="30" t="n">
        <f aca="false">2*$B$11*(E184-E184^2-F184^2)/(E184^2+F184^2)</f>
        <v>-7.00983678087858</v>
      </c>
      <c r="I184" s="30" t="n">
        <f aca="false">-2*$B$11*F184/(E184*E184+F184*F184)</f>
        <v>-63.3665515486683</v>
      </c>
      <c r="J184" s="31" t="n">
        <f aca="false">IF(I184&gt;=0,I184/(2*PI()*$B184),IF(-1/(2*PI()*$B184*I184)&lt;0.001,-1000000/(2*PI()*$B184*I184),-1/(2*PI()*$B184*I184)))</f>
        <v>105.283351549581</v>
      </c>
      <c r="K184" s="30" t="str">
        <f aca="false">IF(I184&gt;0,"uH",IF(-1/(2*PI()*B184*I184)&lt;0.001,"pF","uF"))</f>
        <v>pF</v>
      </c>
      <c r="L184" s="30" t="n">
        <f aca="false">SQRT(H184^2+I184^2)</f>
        <v>63.7530992726204</v>
      </c>
      <c r="M184" s="32" t="n">
        <f aca="false">ABS(I184)/H184</f>
        <v>-9.03966148277795</v>
      </c>
      <c r="N184" s="33" t="n">
        <f aca="false">H184*(1+M184^2)</f>
        <v>-579.822012111839</v>
      </c>
      <c r="O184" s="33" t="n">
        <f aca="false">I184*(1+M184^2)/M184^2</f>
        <v>-64.1420050094238</v>
      </c>
      <c r="P184" s="31" t="n">
        <f aca="false">IF(O184&gt;=0,O184/(2*PI()*$B184),IF(-1/(2*PI()*$B184*O184)&lt;0.001,-1000000/(2*PI()*$B184*O184),-1/(2*PI()*$B184*O184)))</f>
        <v>104.010514205207</v>
      </c>
      <c r="Q184" s="30" t="str">
        <f aca="false">IF(O184&gt;0,"uH",IF(-1/(2*PI()*J184*O184)&lt;0.001,"pF","uF"))</f>
        <v>pF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1.00789076914467</v>
      </c>
      <c r="D185" s="28" t="n">
        <v>34.103984207584</v>
      </c>
      <c r="E185" s="29" t="n">
        <f aca="false">10^(C185/20)*COS(D185*PI()/180)</f>
        <v>0.7373046875</v>
      </c>
      <c r="F185" s="29" t="n">
        <f aca="false">10^(C185/20)*SIN(D185*PI()/180)</f>
        <v>0.499267578125</v>
      </c>
      <c r="H185" s="30" t="n">
        <f aca="false">2*$B$11*(E185-E185^2-F185^2)/(E185^2+F185^2)</f>
        <v>-7.01003764351235</v>
      </c>
      <c r="I185" s="30" t="n">
        <f aca="false">-2*$B$11*F185/(E185*E185+F185*F185)</f>
        <v>-62.9683685493434</v>
      </c>
      <c r="J185" s="31" t="n">
        <f aca="false">IF(I185&gt;=0,I185/(2*PI()*$B185),IF(-1/(2*PI()*$B185*I185)&lt;0.001,-1000000/(2*PI()*$B185*I185),-1/(2*PI()*$B185*I185)))</f>
        <v>105.287760589492</v>
      </c>
      <c r="K185" s="30" t="str">
        <f aca="false">IF(I185&gt;0,"uH",IF(-1/(2*PI()*B185*I185)&lt;0.001,"pF","uF"))</f>
        <v>pF</v>
      </c>
      <c r="L185" s="30" t="n">
        <f aca="false">SQRT(H185^2+I185^2)</f>
        <v>63.3573678866902</v>
      </c>
      <c r="M185" s="32" t="n">
        <f aca="false">ABS(I185)/H185</f>
        <v>-8.98260062948726</v>
      </c>
      <c r="N185" s="33" t="n">
        <f aca="false">H185*(1+M185^2)</f>
        <v>-572.62974461263</v>
      </c>
      <c r="O185" s="33" t="n">
        <f aca="false">I185*(1+M185^2)/M185^2</f>
        <v>-63.7487703430623</v>
      </c>
      <c r="P185" s="31" t="n">
        <f aca="false">IF(O185&gt;=0,O185/(2*PI()*$B185),IF(-1/(2*PI()*$B185*O185)&lt;0.001,-1000000/(2*PI()*$B185*O185),-1/(2*PI()*$B185*O185)))</f>
        <v>103.998845418603</v>
      </c>
      <c r="Q185" s="30" t="str">
        <f aca="false">IF(O185&gt;0,"uH",IF(-1/(2*PI()*J185*O185)&lt;0.001,"pF","uF"))</f>
        <v>pF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0.980227437482738</v>
      </c>
      <c r="D186" s="28" t="n">
        <v>33.8344766021268</v>
      </c>
      <c r="E186" s="29" t="n">
        <f aca="false">10^(C186/20)*COS(D186*PI()/180)</f>
        <v>0.74200439453125</v>
      </c>
      <c r="F186" s="29" t="n">
        <f aca="false">10^(C186/20)*SIN(D186*PI()/180)</f>
        <v>0.49737548828125</v>
      </c>
      <c r="H186" s="30" t="n">
        <f aca="false">2*$B$11*(E186-E186^2-F186^2)/(E186^2+F186^2)</f>
        <v>-7.01150449687288</v>
      </c>
      <c r="I186" s="30" t="n">
        <f aca="false">-2*$B$11*F186/(E186*E186+F186*F186)</f>
        <v>-62.3314345525198</v>
      </c>
      <c r="J186" s="31" t="n">
        <f aca="false">IF(I186&gt;=0,I186/(2*PI()*$B186),IF(-1/(2*PI()*$B186*I186)&lt;0.001,-1000000/(2*PI()*$B186*I186),-1/(2*PI()*$B186*I186)))</f>
        <v>105.703820689781</v>
      </c>
      <c r="K186" s="30" t="str">
        <f aca="false">IF(I186&gt;0,"uH",IF(-1/(2*PI()*B186*I186)&lt;0.001,"pF","uF"))</f>
        <v>pF</v>
      </c>
      <c r="L186" s="30" t="n">
        <f aca="false">SQRT(H186^2+I186^2)</f>
        <v>62.7245480548463</v>
      </c>
      <c r="M186" s="32" t="n">
        <f aca="false">ABS(I186)/H186</f>
        <v>-8.8898801363273</v>
      </c>
      <c r="N186" s="33" t="n">
        <f aca="false">H186*(1+M186^2)</f>
        <v>-561.130486394104</v>
      </c>
      <c r="O186" s="33" t="n">
        <f aca="false">I186*(1+M186^2)/M186^2</f>
        <v>-63.1201408555689</v>
      </c>
      <c r="P186" s="31" t="n">
        <f aca="false">IF(O186&gt;=0,O186/(2*PI()*$B186),IF(-1/(2*PI()*$B186*O186)&lt;0.001,-1000000/(2*PI()*$B186*O186),-1/(2*PI()*$B186*O186)))</f>
        <v>104.383017717792</v>
      </c>
      <c r="Q186" s="30" t="str">
        <f aca="false">IF(O186&gt;0,"uH",IF(-1/(2*PI()*J186*O186)&lt;0.001,"pF","uF"))</f>
        <v>pF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0.970877743520285</v>
      </c>
      <c r="D187" s="28" t="n">
        <v>33.6944059789691</v>
      </c>
      <c r="E187" s="29" t="n">
        <f aca="false">10^(C187/20)*COS(D187*PI()/180)</f>
        <v>0.7440185546875</v>
      </c>
      <c r="F187" s="29" t="n">
        <f aca="false">10^(C187/20)*SIN(D187*PI()/180)</f>
        <v>0.49609375</v>
      </c>
      <c r="H187" s="30" t="n">
        <f aca="false">2*$B$11*(E187-E187^2-F187^2)/(E187^2+F187^2)</f>
        <v>-6.9596060353614</v>
      </c>
      <c r="I187" s="30" t="n">
        <f aca="false">-2*$B$11*F187/(E187*E187+F187*F187)</f>
        <v>-62.0371060003759</v>
      </c>
      <c r="J187" s="31" t="n">
        <f aca="false">IF(I187&gt;=0,I187/(2*PI()*$B187),IF(-1/(2*PI()*$B187*I187)&lt;0.001,-1000000/(2*PI()*$B187*I187),-1/(2*PI()*$B187*I187)))</f>
        <v>105.550542171374</v>
      </c>
      <c r="K187" s="30" t="str">
        <f aca="false">IF(I187&gt;0,"uH",IF(-1/(2*PI()*B187*I187)&lt;0.001,"pF","uF"))</f>
        <v>pF</v>
      </c>
      <c r="L187" s="30" t="n">
        <f aca="false">SQRT(H187^2+I187^2)</f>
        <v>62.4262656024635</v>
      </c>
      <c r="M187" s="32" t="n">
        <f aca="false">ABS(I187)/H187</f>
        <v>-8.91388186129626</v>
      </c>
      <c r="N187" s="33" t="n">
        <f aca="false">H187*(1+M187^2)</f>
        <v>-559.951039939426</v>
      </c>
      <c r="O187" s="33" t="n">
        <f aca="false">I187*(1+M187^2)/M187^2</f>
        <v>-62.8178664079801</v>
      </c>
      <c r="P187" s="31" t="n">
        <f aca="false">IF(O187&gt;=0,O187/(2*PI()*$B187),IF(-1/(2*PI()*$B187*O187)&lt;0.001,-1000000/(2*PI()*$B187*O187),-1/(2*PI()*$B187*O187)))</f>
        <v>104.238659278164</v>
      </c>
      <c r="Q187" s="30" t="str">
        <f aca="false">IF(O187&gt;0,"uH",IF(-1/(2*PI()*J187*O187)&lt;0.001,"pF","uF"))</f>
        <v>pF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0.948340636990688</v>
      </c>
      <c r="D188" s="28" t="n">
        <v>33.5158970279403</v>
      </c>
      <c r="E188" s="29" t="n">
        <f aca="false">10^(C188/20)*COS(D188*PI()/180)</f>
        <v>0.74749755859375</v>
      </c>
      <c r="F188" s="29" t="n">
        <f aca="false">10^(C188/20)*SIN(D188*PI()/180)</f>
        <v>0.49505615234375</v>
      </c>
      <c r="H188" s="30" t="n">
        <f aca="false">2*$B$11*(E188-E188^2-F188^2)/(E188^2+F188^2)</f>
        <v>-7.00837386392723</v>
      </c>
      <c r="I188" s="30" t="n">
        <f aca="false">-2*$B$11*F188/(E188*E188+F188*F188)</f>
        <v>-61.5869257442383</v>
      </c>
      <c r="J188" s="31" t="n">
        <f aca="false">IF(I188&gt;=0,I188/(2*PI()*$B188),IF(-1/(2*PI()*$B188*I188)&lt;0.001,-1000000/(2*PI()*$B188*I188),-1/(2*PI()*$B188*I188)))</f>
        <v>105.670599517757</v>
      </c>
      <c r="K188" s="30" t="str">
        <f aca="false">IF(I188&gt;0,"uH",IF(-1/(2*PI()*B188*I188)&lt;0.001,"pF","uF"))</f>
        <v>pF</v>
      </c>
      <c r="L188" s="30" t="n">
        <f aca="false">SQRT(H188^2+I188^2)</f>
        <v>61.9844071266548</v>
      </c>
      <c r="M188" s="32" t="n">
        <f aca="false">ABS(I188)/H188</f>
        <v>-8.78761991583127</v>
      </c>
      <c r="N188" s="33" t="n">
        <f aca="false">H188*(1+M188^2)</f>
        <v>-548.210869088817</v>
      </c>
      <c r="O188" s="33" t="n">
        <f aca="false">I188*(1+M188^2)/M188^2</f>
        <v>-62.3844538498066</v>
      </c>
      <c r="P188" s="31" t="n">
        <f aca="false">IF(O188&gt;=0,O188/(2*PI()*$B188),IF(-1/(2*PI()*$B188*O188)&lt;0.001,-1000000/(2*PI()*$B188*O188),-1/(2*PI()*$B188*O188)))</f>
        <v>104.319697684897</v>
      </c>
      <c r="Q188" s="30" t="str">
        <f aca="false">IF(O188&gt;0,"uH",IF(-1/(2*PI()*J188*O188)&lt;0.001,"pF","uF"))</f>
        <v>pF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0.928863727242098</v>
      </c>
      <c r="D189" s="28" t="n">
        <v>33.3144407365379</v>
      </c>
      <c r="E189" s="29" t="n">
        <f aca="false">10^(C189/20)*COS(D189*PI()/180)</f>
        <v>0.75091552734375</v>
      </c>
      <c r="F189" s="29" t="n">
        <f aca="false">10^(C189/20)*SIN(D189*PI()/180)</f>
        <v>0.4935302734375</v>
      </c>
      <c r="H189" s="30" t="n">
        <f aca="false">2*$B$11*(E189-E189^2-F189^2)/(E189^2+F189^2)</f>
        <v>-7.00117586291367</v>
      </c>
      <c r="I189" s="30" t="n">
        <f aca="false">-2*$B$11*F189/(E189*E189+F189*F189)</f>
        <v>-61.1223678755166</v>
      </c>
      <c r="J189" s="31" t="n">
        <f aca="false">IF(I189&gt;=0,I189/(2*PI()*$B189),IF(-1/(2*PI()*$B189*I189)&lt;0.001,-1000000/(2*PI()*$B189*I189),-1/(2*PI()*$B189*I189)))</f>
        <v>105.825305684118</v>
      </c>
      <c r="K189" s="30" t="str">
        <f aca="false">IF(I189&gt;0,"uH",IF(-1/(2*PI()*B189*I189)&lt;0.001,"pF","uF"))</f>
        <v>pF</v>
      </c>
      <c r="L189" s="30" t="n">
        <f aca="false">SQRT(H189^2+I189^2)</f>
        <v>61.5220311609867</v>
      </c>
      <c r="M189" s="32" t="n">
        <f aca="false">ABS(I189)/H189</f>
        <v>-8.73030031987789</v>
      </c>
      <c r="N189" s="33" t="n">
        <f aca="false">H189*(1+M189^2)</f>
        <v>-540.61780367823</v>
      </c>
      <c r="O189" s="33" t="n">
        <f aca="false">I189*(1+M189^2)/M189^2</f>
        <v>-61.9243077408581</v>
      </c>
      <c r="P189" s="31" t="n">
        <f aca="false">IF(O189&gt;=0,O189/(2*PI()*$B189),IF(-1/(2*PI()*$B189*O189)&lt;0.001,-1000000/(2*PI()*$B189*O189),-1/(2*PI()*$B189*O189)))</f>
        <v>104.454833659704</v>
      </c>
      <c r="Q189" s="30" t="str">
        <f aca="false">IF(O189&gt;0,"uH",IF(-1/(2*PI()*J189*O189)&lt;0.001,"pF","uF"))</f>
        <v>pF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0.913158533478912</v>
      </c>
      <c r="D190" s="28" t="n">
        <v>33.0608359319019</v>
      </c>
      <c r="E190" s="29" t="n">
        <f aca="false">10^(C190/20)*COS(D190*PI()/180)</f>
        <v>0.75445556640625</v>
      </c>
      <c r="F190" s="29" t="n">
        <f aca="false">10^(C190/20)*SIN(D190*PI()/180)</f>
        <v>0.4910888671875</v>
      </c>
      <c r="H190" s="30" t="n">
        <f aca="false">2*$B$11*(E190-E190^2-F190^2)/(E190^2+F190^2)</f>
        <v>-6.90003440728244</v>
      </c>
      <c r="I190" s="30" t="n">
        <f aca="false">-2*$B$11*F190/(E190*E190+F190*F190)</f>
        <v>-60.6004630012948</v>
      </c>
      <c r="J190" s="31" t="n">
        <f aca="false">IF(I190&gt;=0,I190/(2*PI()*$B190),IF(-1/(2*PI()*$B190*I190)&lt;0.001,-1000000/(2*PI()*$B190*I190),-1/(2*PI()*$B190*I190)))</f>
        <v>106.090591985971</v>
      </c>
      <c r="K190" s="30" t="str">
        <f aca="false">IF(I190&gt;0,"uH",IF(-1/(2*PI()*B190*I190)&lt;0.001,"pF","uF"))</f>
        <v>pF</v>
      </c>
      <c r="L190" s="30" t="n">
        <f aca="false">SQRT(H190^2+I190^2)</f>
        <v>60.992020714131</v>
      </c>
      <c r="M190" s="32" t="n">
        <f aca="false">ABS(I190)/H190</f>
        <v>-8.7826320021442</v>
      </c>
      <c r="N190" s="33" t="n">
        <f aca="false">H190*(1+M190^2)</f>
        <v>-539.13160010721</v>
      </c>
      <c r="O190" s="33" t="n">
        <f aca="false">I190*(1+M190^2)/M190^2</f>
        <v>-61.3861083984375</v>
      </c>
      <c r="P190" s="31" t="n">
        <f aca="false">IF(O190&gt;=0,O190/(2*PI()*$B190),IF(-1/(2*PI()*$B190*O190)&lt;0.001,-1000000/(2*PI()*$B190*O190),-1/(2*PI()*$B190*O190)))</f>
        <v>104.732799686564</v>
      </c>
      <c r="Q190" s="30" t="str">
        <f aca="false">IF(O190&gt;0,"uH",IF(-1/(2*PI()*J190*O190)&lt;0.001,"pF","uF"))</f>
        <v>pF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0.891027237791325</v>
      </c>
      <c r="D191" s="28" t="n">
        <v>32.9151938942601</v>
      </c>
      <c r="E191" s="29" t="n">
        <f aca="false">10^(C191/20)*COS(D191*PI()/180)</f>
        <v>0.75762939453125</v>
      </c>
      <c r="F191" s="29" t="n">
        <f aca="false">10^(C191/20)*SIN(D191*PI()/180)</f>
        <v>0.49041748046875</v>
      </c>
      <c r="H191" s="30" t="n">
        <f aca="false">2*$B$11*(E191-E191^2-F191^2)/(E191^2+F191^2)</f>
        <v>-6.98359725682404</v>
      </c>
      <c r="I191" s="30" t="n">
        <f aca="false">-2*$B$11*F191/(E191*E191+F191*F191)</f>
        <v>-60.2100053203431</v>
      </c>
      <c r="J191" s="31" t="n">
        <f aca="false">IF(I191&gt;=0,I191/(2*PI()*$B191),IF(-1/(2*PI()*$B191*I191)&lt;0.001,-1000000/(2*PI()*$B191*I191),-1/(2*PI()*$B191*I191)))</f>
        <v>106.13611243265</v>
      </c>
      <c r="K191" s="30" t="str">
        <f aca="false">IF(I191&gt;0,"uH",IF(-1/(2*PI()*B191*I191)&lt;0.001,"pF","uF"))</f>
        <v>pF</v>
      </c>
      <c r="L191" s="30" t="n">
        <f aca="false">SQRT(H191^2+I191^2)</f>
        <v>60.6136566404079</v>
      </c>
      <c r="M191" s="32" t="n">
        <f aca="false">ABS(I191)/H191</f>
        <v>-8.62163196216803</v>
      </c>
      <c r="N191" s="33" t="n">
        <f aca="false">H191*(1+M191^2)</f>
        <v>-526.092103569001</v>
      </c>
      <c r="O191" s="33" t="n">
        <f aca="false">I191*(1+M191^2)/M191^2</f>
        <v>-61.0200140620138</v>
      </c>
      <c r="P191" s="31" t="n">
        <f aca="false">IF(O191&gt;=0,O191/(2*PI()*$B191),IF(-1/(2*PI()*$B191*O191)&lt;0.001,-1000000/(2*PI()*$B191*O191),-1/(2*PI()*$B191*O191)))</f>
        <v>104.727211104144</v>
      </c>
      <c r="Q191" s="30" t="str">
        <f aca="false">IF(O191&gt;0,"uH",IF(-1/(2*PI()*J191*O191)&lt;0.001,"pF","uF"))</f>
        <v>pF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0.876892795165247</v>
      </c>
      <c r="D192" s="28" t="n">
        <v>32.71686365633</v>
      </c>
      <c r="E192" s="29" t="n">
        <f aca="false">10^(C192/20)*COS(D192*PI()/180)</f>
        <v>0.76055908203125</v>
      </c>
      <c r="F192" s="29" t="n">
        <f aca="false">10^(C192/20)*SIN(D192*PI()/180)</f>
        <v>0.48858642578125</v>
      </c>
      <c r="H192" s="30" t="n">
        <f aca="false">2*$B$11*(E192-E192^2-F192^2)/(E192^2+F192^2)</f>
        <v>-6.92731640659587</v>
      </c>
      <c r="I192" s="30" t="n">
        <f aca="false">-2*$B$11*F192/(E192*E192+F192*F192)</f>
        <v>-59.7902922851457</v>
      </c>
      <c r="J192" s="31" t="n">
        <f aca="false">IF(I192&gt;=0,I192/(2*PI()*$B192),IF(-1/(2*PI()*$B192*I192)&lt;0.001,-1000000/(2*PI()*$B192*I192),-1/(2*PI()*$B192*I192)))</f>
        <v>106.241921008353</v>
      </c>
      <c r="K192" s="30" t="str">
        <f aca="false">IF(I192&gt;0,"uH",IF(-1/(2*PI()*B192*I192)&lt;0.001,"pF","uF"))</f>
        <v>pF</v>
      </c>
      <c r="L192" s="30" t="n">
        <f aca="false">SQRT(H192^2+I192^2)</f>
        <v>60.1902547273248</v>
      </c>
      <c r="M192" s="32" t="n">
        <f aca="false">ABS(I192)/H192</f>
        <v>-8.63109013300101</v>
      </c>
      <c r="N192" s="33" t="n">
        <f aca="false">H192*(1+M192^2)</f>
        <v>-522.982718198163</v>
      </c>
      <c r="O192" s="33" t="n">
        <f aca="false">I192*(1+M192^2)/M192^2</f>
        <v>-60.5928926866997</v>
      </c>
      <c r="P192" s="31" t="n">
        <f aca="false">IF(O192&gt;=0,O192/(2*PI()*$B192),IF(-1/(2*PI()*$B192*O192)&lt;0.001,-1000000/(2*PI()*$B192*O192),-1/(2*PI()*$B192*O192)))</f>
        <v>104.83466341291</v>
      </c>
      <c r="Q192" s="30" t="str">
        <f aca="false">IF(O192&gt;0,"uH",IF(-1/(2*PI()*J192*O192)&lt;0.001,"pF","uF"))</f>
        <v>pF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0.865461391996579</v>
      </c>
      <c r="D193" s="28" t="n">
        <v>32.5263065930508</v>
      </c>
      <c r="E193" s="29" t="n">
        <f aca="false">10^(C193/20)*COS(D193*PI()/180)</f>
        <v>0.76318359375</v>
      </c>
      <c r="F193" s="29" t="n">
        <f aca="false">10^(C193/20)*SIN(D193*PI()/180)</f>
        <v>0.4866943359375</v>
      </c>
      <c r="H193" s="30" t="n">
        <f aca="false">2*$B$11*(E193-E193^2-F193^2)/(E193^2+F193^2)</f>
        <v>-6.8516503071739</v>
      </c>
      <c r="I193" s="30" t="n">
        <f aca="false">-2*$B$11*F193/(E193*E193+F193*F193)</f>
        <v>-59.402186536356</v>
      </c>
      <c r="J193" s="31" t="n">
        <f aca="false">IF(I193&gt;=0,I193/(2*PI()*$B193),IF(-1/(2*PI()*$B193*I193)&lt;0.001,-1000000/(2*PI()*$B193*I193),-1/(2*PI()*$B193*I193)))</f>
        <v>106.300288878081</v>
      </c>
      <c r="K193" s="30" t="str">
        <f aca="false">IF(I193&gt;0,"uH",IF(-1/(2*PI()*B193*I193)&lt;0.001,"pF","uF"))</f>
        <v>pF</v>
      </c>
      <c r="L193" s="30" t="n">
        <f aca="false">SQRT(H193^2+I193^2)</f>
        <v>59.7960272696425</v>
      </c>
      <c r="M193" s="32" t="n">
        <f aca="false">ABS(I193)/H193</f>
        <v>-8.66976332317486</v>
      </c>
      <c r="N193" s="33" t="n">
        <f aca="false">H193*(1+M193^2)</f>
        <v>-521.854548456464</v>
      </c>
      <c r="O193" s="33" t="n">
        <f aca="false">I193*(1+M193^2)/M193^2</f>
        <v>-60.1924791950793</v>
      </c>
      <c r="P193" s="31" t="n">
        <f aca="false">IF(O193&gt;=0,O193/(2*PI()*$B193),IF(-1/(2*PI()*$B193*O193)&lt;0.001,-1000000/(2*PI()*$B193*O193),-1/(2*PI()*$B193*O193)))</f>
        <v>104.904627176754</v>
      </c>
      <c r="Q193" s="30" t="str">
        <f aca="false">IF(O193&gt;0,"uH",IF(-1/(2*PI()*J193*O193)&lt;0.001,"pF","uF"))</f>
        <v>pF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0.855578532927796</v>
      </c>
      <c r="D194" s="28" t="n">
        <v>32.3841751806546</v>
      </c>
      <c r="E194" s="29" t="n">
        <f aca="false">10^(C194/20)*COS(D194*PI()/180)</f>
        <v>0.7652587890625</v>
      </c>
      <c r="F194" s="29" t="n">
        <f aca="false">10^(C194/20)*SIN(D194*PI()/180)</f>
        <v>0.4853515625</v>
      </c>
      <c r="H194" s="30" t="n">
        <f aca="false">2*$B$11*(E194-E194^2-F194^2)/(E194^2+F194^2)</f>
        <v>-6.81067210568769</v>
      </c>
      <c r="I194" s="30" t="n">
        <f aca="false">-2*$B$11*F194/(E194*E194+F194*F194)</f>
        <v>-59.1036477441037</v>
      </c>
      <c r="J194" s="31" t="n">
        <f aca="false">IF(I194&gt;=0,I194/(2*PI()*$B194),IF(-1/(2*PI()*$B194*I194)&lt;0.001,-1000000/(2*PI()*$B194*I194),-1/(2*PI()*$B194*I194)))</f>
        <v>106.205797989348</v>
      </c>
      <c r="K194" s="30" t="str">
        <f aca="false">IF(I194&gt;0,"uH",IF(-1/(2*PI()*B194*I194)&lt;0.001,"pF","uF"))</f>
        <v>pF</v>
      </c>
      <c r="L194" s="30" t="n">
        <f aca="false">SQRT(H194^2+I194^2)</f>
        <v>59.4947596952058</v>
      </c>
      <c r="M194" s="32" t="n">
        <f aca="false">ABS(I194)/H194</f>
        <v>-8.67809326699862</v>
      </c>
      <c r="N194" s="33" t="n">
        <f aca="false">H194*(1+M194^2)</f>
        <v>-519.717639648852</v>
      </c>
      <c r="O194" s="33" t="n">
        <f aca="false">I194*(1+M194^2)/M194^2</f>
        <v>-59.8884597870426</v>
      </c>
      <c r="P194" s="31" t="n">
        <f aca="false">IF(O194&gt;=0,O194/(2*PI()*$B194),IF(-1/(2*PI()*$B194*O194)&lt;0.001,-1000000/(2*PI()*$B194*O194),-1/(2*PI()*$B194*O194)))</f>
        <v>104.81401750963</v>
      </c>
      <c r="Q194" s="30" t="str">
        <f aca="false">IF(O194&gt;0,"uH",IF(-1/(2*PI()*J194*O194)&lt;0.001,"pF","uF"))</f>
        <v>pF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0.823325183776904</v>
      </c>
      <c r="D195" s="28" t="n">
        <v>32.086076843692</v>
      </c>
      <c r="E195" s="29" t="n">
        <f aca="false">10^(C195/20)*COS(D195*PI()/180)</f>
        <v>0.7706298828125</v>
      </c>
      <c r="F195" s="29" t="n">
        <f aca="false">10^(C195/20)*SIN(D195*PI()/180)</f>
        <v>0.483154296875</v>
      </c>
      <c r="H195" s="30" t="n">
        <f aca="false">2*$B$11*(E195-E195^2-F195^2)/(E195^2+F195^2)</f>
        <v>-6.85096414278506</v>
      </c>
      <c r="I195" s="30" t="n">
        <f aca="false">-2*$B$11*F195/(E195*E195+F195*F195)</f>
        <v>-58.400741948813</v>
      </c>
      <c r="J195" s="31" t="n">
        <f aca="false">IF(I195&gt;=0,I195/(2*PI()*$B195),IF(-1/(2*PI()*$B195*I195)&lt;0.001,-1000000/(2*PI()*$B195*I195),-1/(2*PI()*$B195*I195)))</f>
        <v>106.852565312287</v>
      </c>
      <c r="K195" s="30" t="str">
        <f aca="false">IF(I195&gt;0,"uH",IF(-1/(2*PI()*B195*I195)&lt;0.001,"pF","uF"))</f>
        <v>pF</v>
      </c>
      <c r="L195" s="30" t="n">
        <f aca="false">SQRT(H195^2+I195^2)</f>
        <v>58.8012106155781</v>
      </c>
      <c r="M195" s="32" t="n">
        <f aca="false">ABS(I195)/H195</f>
        <v>-8.52445593520096</v>
      </c>
      <c r="N195" s="33" t="n">
        <f aca="false">H195*(1+M195^2)</f>
        <v>-504.685515468484</v>
      </c>
      <c r="O195" s="33" t="n">
        <f aca="false">I195*(1+M195^2)/M195^2</f>
        <v>-59.2044253973361</v>
      </c>
      <c r="P195" s="31" t="n">
        <f aca="false">IF(O195&gt;=0,O195/(2*PI()*$B195),IF(-1/(2*PI()*$B195*O195)&lt;0.001,-1000000/(2*PI()*$B195*O195),-1/(2*PI()*$B195*O195)))</f>
        <v>105.402071745339</v>
      </c>
      <c r="Q195" s="30" t="str">
        <f aca="false">IF(O195&gt;0,"uH",IF(-1/(2*PI()*J195*O195)&lt;0.001,"pF","uF"))</f>
        <v>pF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0.812342410979764</v>
      </c>
      <c r="D196" s="28" t="n">
        <v>31.9772982410476</v>
      </c>
      <c r="E196" s="29" t="n">
        <f aca="false">10^(C196/20)*COS(D196*PI()/180)</f>
        <v>0.77252197265625</v>
      </c>
      <c r="F196" s="29" t="n">
        <f aca="false">10^(C196/20)*SIN(D196*PI()/180)</f>
        <v>0.4822998046875</v>
      </c>
      <c r="H196" s="30" t="n">
        <f aca="false">2*$B$11*(E196-E196^2-F196^2)/(E196^2+F196^2)</f>
        <v>-6.85810234817535</v>
      </c>
      <c r="I196" s="30" t="n">
        <f aca="false">-2*$B$11*F196/(E196*E196+F196*F196)</f>
        <v>-58.1502153152184</v>
      </c>
      <c r="J196" s="31" t="n">
        <f aca="false">IF(I196&gt;=0,I196/(2*PI()*$B196),IF(-1/(2*PI()*$B196*I196)&lt;0.001,-1000000/(2*PI()*$B196*I196),-1/(2*PI()*$B196*I196)))</f>
        <v>106.686087616852</v>
      </c>
      <c r="K196" s="30" t="str">
        <f aca="false">IF(I196&gt;0,"uH",IF(-1/(2*PI()*B196*I196)&lt;0.001,"pF","uF"))</f>
        <v>pF</v>
      </c>
      <c r="L196" s="30" t="n">
        <f aca="false">SQRT(H196^2+I196^2)</f>
        <v>58.5532331218721</v>
      </c>
      <c r="M196" s="32" t="n">
        <f aca="false">ABS(I196)/H196</f>
        <v>-8.47905329536087</v>
      </c>
      <c r="N196" s="33" t="n">
        <f aca="false">H196*(1+M196^2)</f>
        <v>-499.916877142622</v>
      </c>
      <c r="O196" s="33" t="n">
        <f aca="false">I196*(1+M196^2)/M196^2</f>
        <v>-58.9590440970739</v>
      </c>
      <c r="P196" s="31" t="n">
        <f aca="false">IF(O196&gt;=0,O196/(2*PI()*$B196),IF(-1/(2*PI()*$B196*O196)&lt;0.001,-1000000/(2*PI()*$B196*O196),-1/(2*PI()*$B196*O196)))</f>
        <v>105.222516088352</v>
      </c>
      <c r="Q196" s="30" t="str">
        <f aca="false">IF(O196&gt;0,"uH",IF(-1/(2*PI()*J196*O196)&lt;0.001,"pF","uF"))</f>
        <v>pF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0.800100800337324</v>
      </c>
      <c r="D197" s="28" t="n">
        <v>31.8456460907384</v>
      </c>
      <c r="E197" s="29" t="n">
        <f aca="false">10^(C197/20)*COS(D197*PI()/180)</f>
        <v>0.77471923828125</v>
      </c>
      <c r="F197" s="29" t="n">
        <f aca="false">10^(C197/20)*SIN(D197*PI()/180)</f>
        <v>0.481201171875</v>
      </c>
      <c r="H197" s="30" t="n">
        <f aca="false">2*$B$11*(E197-E197^2-F197^2)/(E197^2+F197^2)</f>
        <v>-6.85609944260014</v>
      </c>
      <c r="I197" s="30" t="n">
        <f aca="false">-2*$B$11*F197/(E197*E197+F197*F197)</f>
        <v>-57.8544482781486</v>
      </c>
      <c r="J197" s="31" t="n">
        <f aca="false">IF(I197&gt;=0,I197/(2*PI()*$B197),IF(-1/(2*PI()*$B197*I197)&lt;0.001,-1000000/(2*PI()*$B197*I197),-1/(2*PI()*$B197*I197)))</f>
        <v>106.608780625233</v>
      </c>
      <c r="K197" s="30" t="str">
        <f aca="false">IF(I197&gt;0,"uH",IF(-1/(2*PI()*B197*I197)&lt;0.001,"pF","uF"))</f>
        <v>pF</v>
      </c>
      <c r="L197" s="30" t="n">
        <f aca="false">SQRT(H197^2+I197^2)</f>
        <v>58.2592763869909</v>
      </c>
      <c r="M197" s="32" t="n">
        <f aca="false">ABS(I197)/H197</f>
        <v>-8.43839106514003</v>
      </c>
      <c r="N197" s="33" t="n">
        <f aca="false">H197*(1+M197^2)</f>
        <v>-495.054558871536</v>
      </c>
      <c r="O197" s="33" t="n">
        <f aca="false">I197*(1+M197^2)/M197^2</f>
        <v>-58.6669372217961</v>
      </c>
      <c r="P197" s="31" t="n">
        <f aca="false">IF(O197&gt;=0,O197/(2*PI()*$B197),IF(-1/(2*PI()*$B197*O197)&lt;0.001,-1000000/(2*PI()*$B197*O197),-1/(2*PI()*$B197*O197)))</f>
        <v>105.132336487264</v>
      </c>
      <c r="Q197" s="30" t="str">
        <f aca="false">IF(O197&gt;0,"uH",IF(-1/(2*PI()*J197*O197)&lt;0.001,"pF","uF"))</f>
        <v>pF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0.777584234306147</v>
      </c>
      <c r="D198" s="28" t="n">
        <v>31.6052472467284</v>
      </c>
      <c r="E198" s="29" t="n">
        <f aca="false">10^(C198/20)*COS(D198*PI()/180)</f>
        <v>0.77874755859375</v>
      </c>
      <c r="F198" s="29" t="n">
        <f aca="false">10^(C198/20)*SIN(D198*PI()/180)</f>
        <v>0.47918701171875</v>
      </c>
      <c r="H198" s="30" t="n">
        <f aca="false">2*$B$11*(E198-E198^2-F198^2)/(E198^2+F198^2)</f>
        <v>-6.85594914504452</v>
      </c>
      <c r="I198" s="30" t="n">
        <f aca="false">-2*$B$11*F198/(E198*E198+F198*F198)</f>
        <v>-57.3143618827695</v>
      </c>
      <c r="J198" s="31" t="n">
        <f aca="false">IF(I198&gt;=0,I198/(2*PI()*$B198),IF(-1/(2*PI()*$B198*I198)&lt;0.001,-1000000/(2*PI()*$B198*I198),-1/(2*PI()*$B198*I198)))</f>
        <v>106.992056005152</v>
      </c>
      <c r="K198" s="30" t="str">
        <f aca="false">IF(I198&gt;0,"uH",IF(-1/(2*PI()*B198*I198)&lt;0.001,"pF","uF"))</f>
        <v>pF</v>
      </c>
      <c r="L198" s="30" t="n">
        <f aca="false">SQRT(H198^2+I198^2)</f>
        <v>57.7229600480476</v>
      </c>
      <c r="M198" s="32" t="n">
        <f aca="false">ABS(I198)/H198</f>
        <v>-8.3597997403753</v>
      </c>
      <c r="N198" s="33" t="n">
        <f aca="false">H198*(1+M198^2)</f>
        <v>-485.992536732397</v>
      </c>
      <c r="O198" s="33" t="n">
        <f aca="false">I198*(1+M198^2)/M198^2</f>
        <v>-58.1344711387284</v>
      </c>
      <c r="P198" s="31" t="n">
        <f aca="false">IF(O198&gt;=0,O198/(2*PI()*$B198),IF(-1/(2*PI()*$B198*O198)&lt;0.001,-1000000/(2*PI()*$B198*O198),-1/(2*PI()*$B198*O198)))</f>
        <v>105.482707528677</v>
      </c>
      <c r="Q198" s="30" t="str">
        <f aca="false">IF(O198&gt;0,"uH",IF(-1/(2*PI()*J198*O198)&lt;0.001,"pF","uF"))</f>
        <v>pF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0.766662993176383</v>
      </c>
      <c r="D199" s="28" t="n">
        <v>31.3862889504489</v>
      </c>
      <c r="E199" s="29" t="n">
        <f aca="false">10^(C199/20)*COS(D199*PI()/180)</f>
        <v>0.78155517578125</v>
      </c>
      <c r="F199" s="29" t="n">
        <f aca="false">10^(C199/20)*SIN(D199*PI()/180)</f>
        <v>0.476806640625</v>
      </c>
      <c r="H199" s="30" t="n">
        <f aca="false">2*$B$11*(E199-E199^2-F199^2)/(E199^2+F199^2)</f>
        <v>-6.75491636452304</v>
      </c>
      <c r="I199" s="30" t="n">
        <f aca="false">-2*$B$11*F199/(E199*E199+F199*F199)</f>
        <v>-56.8864188489142</v>
      </c>
      <c r="J199" s="31" t="n">
        <f aca="false">IF(I199&gt;=0,I199/(2*PI()*$B199),IF(-1/(2*PI()*$B199*I199)&lt;0.001,-1000000/(2*PI()*$B199*I199),-1/(2*PI()*$B199*I199)))</f>
        <v>107.17812125244</v>
      </c>
      <c r="K199" s="30" t="str">
        <f aca="false">IF(I199&gt;0,"uH",IF(-1/(2*PI()*B199*I199)&lt;0.001,"pF","uF"))</f>
        <v>pF</v>
      </c>
      <c r="L199" s="30" t="n">
        <f aca="false">SQRT(H199^2+I199^2)</f>
        <v>57.2860676303218</v>
      </c>
      <c r="M199" s="32" t="n">
        <f aca="false">ABS(I199)/H199</f>
        <v>-8.42148381698444</v>
      </c>
      <c r="N199" s="33" t="n">
        <f aca="false">H199*(1+M199^2)</f>
        <v>-485.822972106853</v>
      </c>
      <c r="O199" s="33" t="n">
        <f aca="false">I199*(1+M199^2)/M199^2</f>
        <v>-57.6885240967922</v>
      </c>
      <c r="P199" s="31" t="n">
        <f aca="false">IF(O199&gt;=0,O199/(2*PI()*$B199),IF(-1/(2*PI()*$B199*O199)&lt;0.001,-1000000/(2*PI()*$B199*O199),-1/(2*PI()*$B199*O199)))</f>
        <v>105.687909206625</v>
      </c>
      <c r="Q199" s="30" t="str">
        <f aca="false">IF(O199&gt;0,"uH",IF(-1/(2*PI()*J199*O199)&lt;0.001,"pF","uF"))</f>
        <v>pF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0.750238564858504</v>
      </c>
      <c r="D200" s="28" t="n">
        <v>31.2266033593892</v>
      </c>
      <c r="E200" s="29" t="n">
        <f aca="false">10^(C200/20)*COS(D200*PI()/180)</f>
        <v>0.78436279296875</v>
      </c>
      <c r="F200" s="29" t="n">
        <f aca="false">10^(C200/20)*SIN(D200*PI()/180)</f>
        <v>0.47552490234375</v>
      </c>
      <c r="H200" s="30" t="n">
        <f aca="false">2*$B$11*(E200-E200^2-F200^2)/(E200^2+F200^2)</f>
        <v>-6.77318638746411</v>
      </c>
      <c r="I200" s="30" t="n">
        <f aca="false">-2*$B$11*F200/(E200*E200+F200*F200)</f>
        <v>-56.5193451758826</v>
      </c>
      <c r="J200" s="31" t="n">
        <f aca="false">IF(I200&gt;=0,I200/(2*PI()*$B200),IF(-1/(2*PI()*$B200*I200)&lt;0.001,-1000000/(2*PI()*$B200*I200),-1/(2*PI()*$B200*I200)))</f>
        <v>107.258486569911</v>
      </c>
      <c r="K200" s="30" t="str">
        <f aca="false">IF(I200&gt;0,"uH",IF(-1/(2*PI()*B200*I200)&lt;0.001,"pF","uF"))</f>
        <v>pF</v>
      </c>
      <c r="L200" s="30" t="n">
        <f aca="false">SQRT(H200^2+I200^2)</f>
        <v>56.9237422605884</v>
      </c>
      <c r="M200" s="32" t="n">
        <f aca="false">ABS(I200)/H200</f>
        <v>-8.34457254572076</v>
      </c>
      <c r="N200" s="33" t="n">
        <f aca="false">H200*(1+M200^2)</f>
        <v>-478.402962444249</v>
      </c>
      <c r="O200" s="33" t="n">
        <f aca="false">I200*(1+M200^2)/M200^2</f>
        <v>-57.3310328148064</v>
      </c>
      <c r="P200" s="31" t="n">
        <f aca="false">IF(O200&gt;=0,O200/(2*PI()*$B200),IF(-1/(2*PI()*$B200*O200)&lt;0.001,-1000000/(2*PI()*$B200*O200),-1/(2*PI()*$B200*O200)))</f>
        <v>105.739930502734</v>
      </c>
      <c r="Q200" s="30" t="str">
        <f aca="false">IF(O200&gt;0,"uH",IF(-1/(2*PI()*J200*O200)&lt;0.001,"pF","uF"))</f>
        <v>pF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0.732681557984706</v>
      </c>
      <c r="D201" s="28" t="n">
        <v>31.0942616921474</v>
      </c>
      <c r="E201" s="29" t="n">
        <f aca="false">10^(C201/20)*COS(D201*PI()/180)</f>
        <v>0.78704833984375</v>
      </c>
      <c r="F201" s="29" t="n">
        <f aca="false">10^(C201/20)*SIN(D201*PI()/180)</f>
        <v>0.47467041015625</v>
      </c>
      <c r="H201" s="30" t="n">
        <f aca="false">2*$B$11*(E201-E201^2-F201^2)/(E201^2+F201^2)</f>
        <v>-6.83140142141686</v>
      </c>
      <c r="I201" s="30" t="n">
        <f aca="false">-2*$B$11*F201/(E201*E201+F201*F201)</f>
        <v>-56.1901660446407</v>
      </c>
      <c r="J201" s="31" t="n">
        <f aca="false">IF(I201&gt;=0,I201/(2*PI()*$B201),IF(-1/(2*PI()*$B201*I201)&lt;0.001,-1000000/(2*PI()*$B201*I201),-1/(2*PI()*$B201*I201)))</f>
        <v>107.274542581325</v>
      </c>
      <c r="K201" s="30" t="str">
        <f aca="false">IF(I201&gt;0,"uH",IF(-1/(2*PI()*B201*I201)&lt;0.001,"pF","uF"))</f>
        <v>pF</v>
      </c>
      <c r="L201" s="30" t="n">
        <f aca="false">SQRT(H201^2+I201^2)</f>
        <v>56.6039115742439</v>
      </c>
      <c r="M201" s="32" t="n">
        <f aca="false">ABS(I201)/H201</f>
        <v>-8.22527656894544</v>
      </c>
      <c r="N201" s="33" t="n">
        <f aca="false">H201*(1+M201^2)</f>
        <v>-469.011057593553</v>
      </c>
      <c r="O201" s="33" t="n">
        <f aca="false">I201*(1+M201^2)/M201^2</f>
        <v>-57.0207036398394</v>
      </c>
      <c r="P201" s="31" t="n">
        <f aca="false">IF(O201&gt;=0,O201/(2*PI()*$B201),IF(-1/(2*PI()*$B201*O201)&lt;0.001,-1000000/(2*PI()*$B201*O201),-1/(2*PI()*$B201*O201)))</f>
        <v>105.712030459688</v>
      </c>
      <c r="Q201" s="30" t="str">
        <f aca="false">IF(O201&gt;0,"uH",IF(-1/(2*PI()*J201*O201)&lt;0.001,"pF","uF"))</f>
        <v>pF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0.719260380755804</v>
      </c>
      <c r="D202" s="28" t="n">
        <v>30.9389988567194</v>
      </c>
      <c r="E202" s="29" t="n">
        <f aca="false">10^(C202/20)*COS(D202*PI()/180)</f>
        <v>0.78955078125</v>
      </c>
      <c r="F202" s="29" t="n">
        <f aca="false">10^(C202/20)*SIN(D202*PI()/180)</f>
        <v>0.4732666015625</v>
      </c>
      <c r="H202" s="30" t="n">
        <f aca="false">2*$B$11*(E202-E202^2-F202^2)/(E202^2+F202^2)</f>
        <v>-6.82356163604033</v>
      </c>
      <c r="I202" s="30" t="n">
        <f aca="false">-2*$B$11*F202/(E202*E202+F202*F202)</f>
        <v>-55.8511211405491</v>
      </c>
      <c r="J202" s="31" t="n">
        <f aca="false">IF(I202&gt;=0,I202/(2*PI()*$B202),IF(-1/(2*PI()*$B202*I202)&lt;0.001,-1000000/(2*PI()*$B202*I202),-1/(2*PI()*$B202*I202)))</f>
        <v>107.316692856155</v>
      </c>
      <c r="K202" s="30" t="str">
        <f aca="false">IF(I202&gt;0,"uH",IF(-1/(2*PI()*B202*I202)&lt;0.001,"pF","uF"))</f>
        <v>pF</v>
      </c>
      <c r="L202" s="30" t="n">
        <f aca="false">SQRT(H202^2+I202^2)</f>
        <v>56.2664085050497</v>
      </c>
      <c r="M202" s="32" t="n">
        <f aca="false">ABS(I202)/H202</f>
        <v>-8.18503944414564</v>
      </c>
      <c r="N202" s="33" t="n">
        <f aca="false">H202*(1+M202^2)</f>
        <v>-463.967191171191</v>
      </c>
      <c r="O202" s="33" t="n">
        <f aca="false">I202*(1+M202^2)/M202^2</f>
        <v>-56.6847837859895</v>
      </c>
      <c r="P202" s="31" t="n">
        <f aca="false">IF(O202&gt;=0,O202/(2*PI()*$B202),IF(-1/(2*PI()*$B202*O202)&lt;0.001,-1000000/(2*PI()*$B202*O202),-1/(2*PI()*$B202*O202)))</f>
        <v>105.738387143565</v>
      </c>
      <c r="Q202" s="30" t="str">
        <f aca="false">IF(O202&gt;0,"uH",IF(-1/(2*PI()*J202*O202)&lt;0.001,"pF","uF"))</f>
        <v>pF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0.716303506130784</v>
      </c>
      <c r="D203" s="28" t="n">
        <v>30.6973755090492</v>
      </c>
      <c r="E203" s="29" t="n">
        <f aca="false">10^(C203/20)*COS(D203*PI()/180)</f>
        <v>0.79180908203125</v>
      </c>
      <c r="F203" s="29" t="n">
        <f aca="false">10^(C203/20)*SIN(D203*PI()/180)</f>
        <v>0.4700927734375</v>
      </c>
      <c r="H203" s="30" t="n">
        <f aca="false">2*$B$11*(E203-E203^2-F203^2)/(E203^2+F203^2)</f>
        <v>-6.62065368528808</v>
      </c>
      <c r="I203" s="30" t="n">
        <f aca="false">-2*$B$11*F203/(E203*E203+F203*F203)</f>
        <v>-55.438813328907</v>
      </c>
      <c r="J203" s="31" t="n">
        <f aca="false">IF(I203&gt;=0,I203/(2*PI()*$B203),IF(-1/(2*PI()*$B203*I203)&lt;0.001,-1000000/(2*PI()*$B203*I203),-1/(2*PI()*$B203*I203)))</f>
        <v>107.508120927822</v>
      </c>
      <c r="K203" s="30" t="str">
        <f aca="false">IF(I203&gt;0,"uH",IF(-1/(2*PI()*B203*I203)&lt;0.001,"pF","uF"))</f>
        <v>pF</v>
      </c>
      <c r="L203" s="30" t="n">
        <f aca="false">SQRT(H203^2+I203^2)</f>
        <v>55.8327419937255</v>
      </c>
      <c r="M203" s="32" t="n">
        <f aca="false">ABS(I203)/H203</f>
        <v>-8.3736162566695</v>
      </c>
      <c r="N203" s="33" t="n">
        <f aca="false">H203*(1+M203^2)</f>
        <v>-470.84400222669</v>
      </c>
      <c r="O203" s="33" t="n">
        <f aca="false">I203*(1+M203^2)/M203^2</f>
        <v>-56.2294697767727</v>
      </c>
      <c r="P203" s="31" t="n">
        <f aca="false">IF(O203&gt;=0,O203/(2*PI()*$B203),IF(-1/(2*PI()*$B203*O203)&lt;0.001,-1000000/(2*PI()*$B203*O203),-1/(2*PI()*$B203*O203)))</f>
        <v>105.996422714289</v>
      </c>
      <c r="Q203" s="30" t="str">
        <f aca="false">IF(O203&gt;0,"uH",IF(-1/(2*PI()*J203*O203)&lt;0.001,"pF","uF"))</f>
        <v>pF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0.696133776872321</v>
      </c>
      <c r="D204" s="28" t="n">
        <v>30.5348941887215</v>
      </c>
      <c r="E204" s="29" t="n">
        <f aca="false">10^(C204/20)*COS(D204*PI()/180)</f>
        <v>0.79498291015625</v>
      </c>
      <c r="F204" s="29" t="n">
        <f aca="false">10^(C204/20)*SIN(D204*PI()/180)</f>
        <v>0.46893310546875</v>
      </c>
      <c r="H204" s="30" t="n">
        <f aca="false">2*$B$11*(E204-E204^2-F204^2)/(E204^2+F204^2)</f>
        <v>-6.68076490798369</v>
      </c>
      <c r="I204" s="30" t="n">
        <f aca="false">-2*$B$11*F204/(E204*E204+F204*F204)</f>
        <v>-55.045810611283</v>
      </c>
      <c r="J204" s="31" t="n">
        <f aca="false">IF(I204&gt;=0,I204/(2*PI()*$B204),IF(-1/(2*PI()*$B204*I204)&lt;0.001,-1000000/(2*PI()*$B204*I204),-1/(2*PI()*$B204*I204)))</f>
        <v>107.671465018147</v>
      </c>
      <c r="K204" s="30" t="str">
        <f aca="false">IF(I204&gt;0,"uH",IF(-1/(2*PI()*B204*I204)&lt;0.001,"pF","uF"))</f>
        <v>pF</v>
      </c>
      <c r="L204" s="30" t="n">
        <f aca="false">SQRT(H204^2+I204^2)</f>
        <v>55.449741979643</v>
      </c>
      <c r="M204" s="32" t="n">
        <f aca="false">ABS(I204)/H204</f>
        <v>-8.23944733416705</v>
      </c>
      <c r="N204" s="33" t="n">
        <f aca="false">H204*(1+M204^2)</f>
        <v>-460.227822406184</v>
      </c>
      <c r="O204" s="33" t="n">
        <f aca="false">I204*(1+M204^2)/M204^2</f>
        <v>-55.8566374346162</v>
      </c>
      <c r="P204" s="31" t="n">
        <f aca="false">IF(O204&gt;=0,O204/(2*PI()*$B204),IF(-1/(2*PI()*$B204*O204)&lt;0.001,-1000000/(2*PI()*$B204*O204),-1/(2*PI()*$B204*O204)))</f>
        <v>106.10848314251</v>
      </c>
      <c r="Q204" s="30" t="str">
        <f aca="false">IF(O204&gt;0,"uH",IF(-1/(2*PI()*J204*O204)&lt;0.001,"pF","uF"))</f>
        <v>pF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0.678156765027791</v>
      </c>
      <c r="D205" s="28" t="n">
        <v>30.4080331064789</v>
      </c>
      <c r="E205" s="29" t="n">
        <f aca="false">10^(C205/20)*COS(D205*PI()/180)</f>
        <v>0.79766845703125</v>
      </c>
      <c r="F205" s="29" t="n">
        <f aca="false">10^(C205/20)*SIN(D205*PI()/180)</f>
        <v>0.4681396484375</v>
      </c>
      <c r="H205" s="30" t="n">
        <f aca="false">2*$B$11*(E205-E205^2-F205^2)/(E205^2+F205^2)</f>
        <v>-6.75230716215846</v>
      </c>
      <c r="I205" s="30" t="n">
        <f aca="false">-2*$B$11*F205/(E205*E205+F205*F205)</f>
        <v>-54.7256717473598</v>
      </c>
      <c r="J205" s="31" t="n">
        <f aca="false">IF(I205&gt;=0,I205/(2*PI()*$B205),IF(-1/(2*PI()*$B205*I205)&lt;0.001,-1000000/(2*PI()*$B205*I205),-1/(2*PI()*$B205*I205)))</f>
        <v>107.700325055543</v>
      </c>
      <c r="K205" s="30" t="str">
        <f aca="false">IF(I205&gt;0,"uH",IF(-1/(2*PI()*B205*I205)&lt;0.001,"pF","uF"))</f>
        <v>pF</v>
      </c>
      <c r="L205" s="30" t="n">
        <f aca="false">SQRT(H205^2+I205^2)</f>
        <v>55.1406637628883</v>
      </c>
      <c r="M205" s="32" t="n">
        <f aca="false">ABS(I205)/H205</f>
        <v>-8.10473671192795</v>
      </c>
      <c r="N205" s="33" t="n">
        <f aca="false">H205*(1+M205^2)</f>
        <v>-450.289468057903</v>
      </c>
      <c r="O205" s="33" t="n">
        <f aca="false">I205*(1+M205^2)/M205^2</f>
        <v>-55.5588027178231</v>
      </c>
      <c r="P205" s="31" t="n">
        <f aca="false">IF(O205&gt;=0,O205/(2*PI()*$B205),IF(-1/(2*PI()*$B205*O205)&lt;0.001,-1000000/(2*PI()*$B205*O205),-1/(2*PI()*$B205*O205)))</f>
        <v>106.085306877623</v>
      </c>
      <c r="Q205" s="30" t="str">
        <f aca="false">IF(O205&gt;0,"uH",IF(-1/(2*PI()*J205*O205)&lt;0.001,"pF","uF"))</f>
        <v>pF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0.671958336150217</v>
      </c>
      <c r="D206" s="28" t="n">
        <v>30.2308719265138</v>
      </c>
      <c r="E206" s="29" t="n">
        <f aca="false">10^(C206/20)*COS(D206*PI()/180)</f>
        <v>0.7996826171875</v>
      </c>
      <c r="F206" s="29" t="n">
        <f aca="false">10^(C206/20)*SIN(D206*PI()/180)</f>
        <v>0.46600341796875</v>
      </c>
      <c r="H206" s="30" t="n">
        <f aca="false">2*$B$11*(E206-E206^2-F206^2)/(E206^2+F206^2)</f>
        <v>-6.65017902214519</v>
      </c>
      <c r="I206" s="30" t="n">
        <f aca="false">-2*$B$11*F206/(E206*E206+F206*F206)</f>
        <v>-54.3982508903924</v>
      </c>
      <c r="J206" s="31" t="n">
        <f aca="false">IF(I206&gt;=0,I206/(2*PI()*$B206),IF(-1/(2*PI()*$B206*I206)&lt;0.001,-1000000/(2*PI()*$B206*I206),-1/(2*PI()*$B206*I206)))</f>
        <v>107.750619427416</v>
      </c>
      <c r="K206" s="30" t="str">
        <f aca="false">IF(I206&gt;0,"uH",IF(-1/(2*PI()*B206*I206)&lt;0.001,"pF","uF"))</f>
        <v>pF</v>
      </c>
      <c r="L206" s="30" t="n">
        <f aca="false">SQRT(H206^2+I206^2)</f>
        <v>54.8032351322498</v>
      </c>
      <c r="M206" s="32" t="n">
        <f aca="false">ABS(I206)/H206</f>
        <v>-8.17996789398383</v>
      </c>
      <c r="N206" s="33" t="n">
        <f aca="false">H206*(1+M206^2)</f>
        <v>-451.626124794433</v>
      </c>
      <c r="O206" s="33" t="n">
        <f aca="false">I206*(1+M206^2)/M206^2</f>
        <v>-55.2112344018603</v>
      </c>
      <c r="P206" s="31" t="n">
        <f aca="false">IF(O206&gt;=0,O206/(2*PI()*$B206),IF(-1/(2*PI()*$B206*O206)&lt;0.001,-1000000/(2*PI()*$B206*O206),-1/(2*PI()*$B206*O206)))</f>
        <v>106.163995293869</v>
      </c>
      <c r="Q206" s="30" t="str">
        <f aca="false">IF(O206&gt;0,"uH",IF(-1/(2*PI()*J206*O206)&lt;0.001,"pF","uF"))</f>
        <v>pF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0.655258912035849</v>
      </c>
      <c r="D207" s="28" t="n">
        <v>30.0447070768312</v>
      </c>
      <c r="E207" s="29" t="n">
        <f aca="false">10^(C207/20)*COS(D207*PI()/180)</f>
        <v>0.802734375</v>
      </c>
      <c r="F207" s="29" t="n">
        <f aca="false">10^(C207/20)*SIN(D207*PI()/180)</f>
        <v>0.46429443359375</v>
      </c>
      <c r="H207" s="30" t="n">
        <f aca="false">2*$B$11*(E207-E207^2-F207^2)/(E207^2+F207^2)</f>
        <v>-6.6535616315144</v>
      </c>
      <c r="I207" s="30" t="n">
        <f aca="false">-2*$B$11*F207/(E207*E207+F207*F207)</f>
        <v>-53.9907509632809</v>
      </c>
      <c r="J207" s="31" t="n">
        <f aca="false">IF(I207&gt;=0,I207/(2*PI()*$B207),IF(-1/(2*PI()*$B207*I207)&lt;0.001,-1000000/(2*PI()*$B207*I207),-1/(2*PI()*$B207*I207)))</f>
        <v>107.968027293808</v>
      </c>
      <c r="K207" s="30" t="str">
        <f aca="false">IF(I207&gt;0,"uH",IF(-1/(2*PI()*B207*I207)&lt;0.001,"pF","uF"))</f>
        <v>pF</v>
      </c>
      <c r="L207" s="30" t="n">
        <f aca="false">SQRT(H207^2+I207^2)</f>
        <v>54.3991826405818</v>
      </c>
      <c r="M207" s="32" t="n">
        <f aca="false">ABS(I207)/H207</f>
        <v>-8.11456389124814</v>
      </c>
      <c r="N207" s="33" t="n">
        <f aca="false">H207*(1+M207^2)</f>
        <v>-444.764959859524</v>
      </c>
      <c r="O207" s="33" t="n">
        <f aca="false">I207*(1+M207^2)/M207^2</f>
        <v>-54.8107040403268</v>
      </c>
      <c r="P207" s="31" t="n">
        <f aca="false">IF(O207&gt;=0,O207/(2*PI()*$B207),IF(-1/(2*PI()*$B207*O207)&lt;0.001,-1000000/(2*PI()*$B207*O207),-1/(2*PI()*$B207*O207)))</f>
        <v>106.352855262137</v>
      </c>
      <c r="Q207" s="30" t="str">
        <f aca="false">IF(O207&gt;0,"uH",IF(-1/(2*PI()*J207*O207)&lt;0.001,"pF","uF"))</f>
        <v>pF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0.634582246262435</v>
      </c>
      <c r="D208" s="28" t="n">
        <v>29.9268683382321</v>
      </c>
      <c r="E208" s="29" t="n">
        <f aca="false">10^(C208/20)*COS(D208*PI()/180)</f>
        <v>0.80560302734375</v>
      </c>
      <c r="F208" s="29" t="n">
        <f aca="false">10^(C208/20)*SIN(D208*PI()/180)</f>
        <v>0.4637451171875</v>
      </c>
      <c r="H208" s="30" t="n">
        <f aca="false">2*$B$11*(E208-E208^2-F208^2)/(E208^2+F208^2)</f>
        <v>-6.76492721569489</v>
      </c>
      <c r="I208" s="30" t="n">
        <f aca="false">-2*$B$11*F208/(E208*E208+F208*F208)</f>
        <v>-53.670738920763</v>
      </c>
      <c r="J208" s="31" t="n">
        <f aca="false">IF(I208&gt;=0,I208/(2*PI()*$B208),IF(-1/(2*PI()*$B208*I208)&lt;0.001,-1000000/(2*PI()*$B208*I208),-1/(2*PI()*$B208*I208)))</f>
        <v>108.018928730538</v>
      </c>
      <c r="K208" s="30" t="str">
        <f aca="false">IF(I208&gt;0,"uH",IF(-1/(2*PI()*B208*I208)&lt;0.001,"pF","uF"))</f>
        <v>pF</v>
      </c>
      <c r="L208" s="30" t="n">
        <f aca="false">SQRT(H208^2+I208^2)</f>
        <v>54.0954014361142</v>
      </c>
      <c r="M208" s="32" t="n">
        <f aca="false">ABS(I208)/H208</f>
        <v>-7.93367573803969</v>
      </c>
      <c r="N208" s="33" t="n">
        <f aca="false">H208*(1+M208^2)</f>
        <v>-432.571166434014</v>
      </c>
      <c r="O208" s="33" t="n">
        <f aca="false">I208*(1+M208^2)/M208^2</f>
        <v>-54.5234240365989</v>
      </c>
      <c r="P208" s="31" t="n">
        <f aca="false">IF(O208&gt;=0,O208/(2*PI()*$B208),IF(-1/(2*PI()*$B208*O208)&lt;0.001,-1000000/(2*PI()*$B208*O208),-1/(2*PI()*$B208*O208)))</f>
        <v>106.329634002913</v>
      </c>
      <c r="Q208" s="30" t="str">
        <f aca="false">IF(O208&gt;0,"uH",IF(-1/(2*PI()*J208*O208)&lt;0.001,"pF","uF"))</f>
        <v>pF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0.624231378918668</v>
      </c>
      <c r="D209" s="28" t="n">
        <v>29.7057308338403</v>
      </c>
      <c r="E209" s="29" t="n">
        <f aca="false">10^(C209/20)*COS(D209*PI()/180)</f>
        <v>0.808349609375</v>
      </c>
      <c r="F209" s="29" t="n">
        <f aca="false">10^(C209/20)*SIN(D209*PI()/180)</f>
        <v>0.461181640625</v>
      </c>
      <c r="H209" s="30" t="n">
        <f aca="false">2*$B$11*(E209-E209^2-F209^2)/(E209^2+F209^2)</f>
        <v>-6.66976256761216</v>
      </c>
      <c r="I209" s="30" t="n">
        <f aca="false">-2*$B$11*F209/(E209*E209+F209*F209)</f>
        <v>-53.2470004559893</v>
      </c>
      <c r="J209" s="31" t="n">
        <f aca="false">IF(I209&gt;=0,I209/(2*PI()*$B209),IF(-1/(2*PI()*$B209*I209)&lt;0.001,-1000000/(2*PI()*$B209*I209),-1/(2*PI()*$B209*I209)))</f>
        <v>108.287452931369</v>
      </c>
      <c r="K209" s="30" t="str">
        <f aca="false">IF(I209&gt;0,"uH",IF(-1/(2*PI()*B209*I209)&lt;0.001,"pF","uF"))</f>
        <v>pF</v>
      </c>
      <c r="L209" s="30" t="n">
        <f aca="false">SQRT(H209^2+I209^2)</f>
        <v>53.6631045530209</v>
      </c>
      <c r="M209" s="32" t="n">
        <f aca="false">ABS(I209)/H209</f>
        <v>-7.98334272265591</v>
      </c>
      <c r="N209" s="33" t="n">
        <f aca="false">H209*(1+M209^2)</f>
        <v>-431.758816161191</v>
      </c>
      <c r="O209" s="33" t="n">
        <f aca="false">I209*(1+M209^2)/M209^2</f>
        <v>-54.082460337811</v>
      </c>
      <c r="P209" s="31" t="n">
        <f aca="false">IF(O209&gt;=0,O209/(2*PI()*$B209),IF(-1/(2*PI()*$B209*O209)&lt;0.001,-1000000/(2*PI()*$B209*O209),-1/(2*PI()*$B209*O209)))</f>
        <v>106.614640302955</v>
      </c>
      <c r="Q209" s="30" t="str">
        <f aca="false">IF(O209&gt;0,"uH",IF(-1/(2*PI()*J209*O209)&lt;0.001,"pF","uF"))</f>
        <v>pF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0.618425961294138</v>
      </c>
      <c r="D210" s="28" t="n">
        <v>29.636357871463</v>
      </c>
      <c r="E210" s="29" t="n">
        <f aca="false">10^(C210/20)*COS(D210*PI()/180)</f>
        <v>0.8094482421875</v>
      </c>
      <c r="F210" s="29" t="n">
        <f aca="false">10^(C210/20)*SIN(D210*PI()/180)</f>
        <v>0.46051025390625</v>
      </c>
      <c r="H210" s="30" t="n">
        <f aca="false">2*$B$11*(E210-E210^2-F210^2)/(E210^2+F210^2)</f>
        <v>-6.66776187686497</v>
      </c>
      <c r="I210" s="30" t="n">
        <f aca="false">-2*$B$11*F210/(E210*E210+F210*F210)</f>
        <v>-53.0984569928408</v>
      </c>
      <c r="J210" s="31" t="n">
        <f aca="false">IF(I210&gt;=0,I210/(2*PI()*$B210),IF(-1/(2*PI()*$B210*I210)&lt;0.001,-1000000/(2*PI()*$B210*I210),-1/(2*PI()*$B210*I210)))</f>
        <v>108.004047606278</v>
      </c>
      <c r="K210" s="30" t="str">
        <f aca="false">IF(I210&gt;0,"uH",IF(-1/(2*PI()*B210*I210)&lt;0.001,"pF","uF"))</f>
        <v>pF</v>
      </c>
      <c r="L210" s="30" t="n">
        <f aca="false">SQRT(H210^2+I210^2)</f>
        <v>53.5154667686561</v>
      </c>
      <c r="M210" s="32" t="n">
        <f aca="false">ABS(I210)/H210</f>
        <v>-7.96346029948604</v>
      </c>
      <c r="N210" s="33" t="n">
        <f aca="false">H210*(1+M210^2)</f>
        <v>-429.515216103319</v>
      </c>
      <c r="O210" s="33" t="n">
        <f aca="false">I210*(1+M210^2)/M210^2</f>
        <v>-53.9357515389434</v>
      </c>
      <c r="P210" s="31" t="n">
        <f aca="false">IF(O210&gt;=0,O210/(2*PI()*$B210),IF(-1/(2*PI()*$B210*O210)&lt;0.001,-1000000/(2*PI()*$B210*O210),-1/(2*PI()*$B210*O210)))</f>
        <v>106.327400902793</v>
      </c>
      <c r="Q210" s="30" t="str">
        <f aca="false">IF(O210&gt;0,"uH",IF(-1/(2*PI()*J210*O210)&lt;0.001,"pF","uF"))</f>
        <v>pF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0.601675299010999</v>
      </c>
      <c r="D211" s="28" t="n">
        <v>29.3669407608242</v>
      </c>
      <c r="E211" s="29" t="n">
        <f aca="false">10^(C211/20)*COS(D211*PI()/180)</f>
        <v>0.81317138671875</v>
      </c>
      <c r="F211" s="29" t="n">
        <f aca="false">10^(C211/20)*SIN(D211*PI()/180)</f>
        <v>0.45758056640625</v>
      </c>
      <c r="H211" s="30" t="n">
        <f aca="false">2*$B$11*(E211-E211^2-F211^2)/(E211^2+F211^2)</f>
        <v>-6.59941024188124</v>
      </c>
      <c r="I211" s="30" t="n">
        <f aca="false">-2*$B$11*F211/(E211*E211+F211*F211)</f>
        <v>-52.5575487064938</v>
      </c>
      <c r="J211" s="31" t="n">
        <f aca="false">IF(I211&gt;=0,I211/(2*PI()*$B211),IF(-1/(2*PI()*$B211*I211)&lt;0.001,-1000000/(2*PI()*$B211*I211),-1/(2*PI()*$B211*I211)))</f>
        <v>108.529584244134</v>
      </c>
      <c r="K211" s="30" t="str">
        <f aca="false">IF(I211&gt;0,"uH",IF(-1/(2*PI()*B211*I211)&lt;0.001,"pF","uF"))</f>
        <v>pF</v>
      </c>
      <c r="L211" s="30" t="n">
        <f aca="false">SQRT(H211^2+I211^2)</f>
        <v>52.9702571409287</v>
      </c>
      <c r="M211" s="32" t="n">
        <f aca="false">ABS(I211)/H211</f>
        <v>-7.96397659490125</v>
      </c>
      <c r="N211" s="33" t="n">
        <f aca="false">H211*(1+M211^2)</f>
        <v>-425.16649802578</v>
      </c>
      <c r="O211" s="33" t="n">
        <f aca="false">I211*(1+M211^2)/M211^2</f>
        <v>-53.3862063705691</v>
      </c>
      <c r="P211" s="31" t="n">
        <f aca="false">IF(O211&gt;=0,O211/(2*PI()*$B211),IF(-1/(2*PI()*$B211*O211)&lt;0.001,-1000000/(2*PI()*$B211*O211),-1/(2*PI()*$B211*O211)))</f>
        <v>106.844994199684</v>
      </c>
      <c r="Q211" s="30" t="str">
        <f aca="false">IF(O211&gt;0,"uH",IF(-1/(2*PI()*J211*O211)&lt;0.001,"pF","uF"))</f>
        <v>pF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0.582737794347553</v>
      </c>
      <c r="D212" s="28" t="n">
        <v>29.2453023700673</v>
      </c>
      <c r="E212" s="29" t="n">
        <f aca="false">10^(C212/20)*COS(D212*PI()/180)</f>
        <v>0.81591796875</v>
      </c>
      <c r="F212" s="29" t="n">
        <f aca="false">10^(C212/20)*SIN(D212*PI()/180)</f>
        <v>0.45684814453125</v>
      </c>
      <c r="H212" s="30" t="n">
        <f aca="false">2*$B$11*(E212-E212^2-F212^2)/(E212^2+F212^2)</f>
        <v>-6.69169999781321</v>
      </c>
      <c r="I212" s="30" t="n">
        <f aca="false">-2*$B$11*F212/(E212*E212+F212*F212)</f>
        <v>-52.245109628693</v>
      </c>
      <c r="J212" s="31" t="n">
        <f aca="false">IF(I212&gt;=0,I212/(2*PI()*$B212),IF(-1/(2*PI()*$B212*I212)&lt;0.001,-1000000/(2*PI()*$B212*I212),-1/(2*PI()*$B212*I212)))</f>
        <v>108.595400338399</v>
      </c>
      <c r="K212" s="30" t="str">
        <f aca="false">IF(I212&gt;0,"uH",IF(-1/(2*PI()*B212*I212)&lt;0.001,"pF","uF"))</f>
        <v>pF</v>
      </c>
      <c r="L212" s="30" t="n">
        <f aca="false">SQRT(H212^2+I212^2)</f>
        <v>52.671912144661</v>
      </c>
      <c r="M212" s="32" t="n">
        <f aca="false">ABS(I212)/H212</f>
        <v>-7.80744947408973</v>
      </c>
      <c r="N212" s="33" t="n">
        <f aca="false">H212*(1+M212^2)</f>
        <v>-414.592753692112</v>
      </c>
      <c r="O212" s="33" t="n">
        <f aca="false">I212*(1+M212^2)/M212^2</f>
        <v>-53.1022013101724</v>
      </c>
      <c r="P212" s="31" t="n">
        <f aca="false">IF(O212&gt;=0,O212/(2*PI()*$B212),IF(-1/(2*PI()*$B212*O212)&lt;0.001,-1000000/(2*PI()*$B212*O212),-1/(2*PI()*$B212*O212)))</f>
        <v>106.842625274832</v>
      </c>
      <c r="Q212" s="30" t="str">
        <f aca="false">IF(O212&gt;0,"uH",IF(-1/(2*PI()*J212*O212)&lt;0.001,"pF","uF"))</f>
        <v>pF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0.571999284761433</v>
      </c>
      <c r="D213" s="28" t="n">
        <v>29.0731061515525</v>
      </c>
      <c r="E213" s="29" t="n">
        <f aca="false">10^(C213/20)*COS(D213*PI()/180)</f>
        <v>0.81829833984375</v>
      </c>
      <c r="F213" s="29" t="n">
        <f aca="false">10^(C213/20)*SIN(D213*PI()/180)</f>
        <v>0.4549560546875</v>
      </c>
      <c r="H213" s="30" t="n">
        <f aca="false">2*$B$11*(E213-E213^2-F213^2)/(E213^2+F213^2)</f>
        <v>-6.65058545275416</v>
      </c>
      <c r="I213" s="30" t="n">
        <f aca="false">-2*$B$11*F213/(E213*E213+F213*F213)</f>
        <v>-51.9002413690737</v>
      </c>
      <c r="J213" s="31" t="n">
        <f aca="false">IF(I213&gt;=0,I213/(2*PI()*$B213),IF(-1/(2*PI()*$B213*I213)&lt;0.001,-1000000/(2*PI()*$B213*I213),-1/(2*PI()*$B213*I213)))</f>
        <v>108.736143422187</v>
      </c>
      <c r="K213" s="30" t="str">
        <f aca="false">IF(I213&gt;0,"uH",IF(-1/(2*PI()*B213*I213)&lt;0.001,"pF","uF"))</f>
        <v>pF</v>
      </c>
      <c r="L213" s="30" t="n">
        <f aca="false">SQRT(H213^2+I213^2)</f>
        <v>52.3246150586174</v>
      </c>
      <c r="M213" s="32" t="n">
        <f aca="false">ABS(I213)/H213</f>
        <v>-7.8038605379592</v>
      </c>
      <c r="N213" s="33" t="n">
        <f aca="false">H213*(1+M213^2)</f>
        <v>-411.672830983426</v>
      </c>
      <c r="O213" s="33" t="n">
        <f aca="false">I213*(1+M213^2)/M213^2</f>
        <v>-52.7524587325702</v>
      </c>
      <c r="P213" s="31" t="n">
        <f aca="false">IF(O213&gt;=0,O213/(2*PI()*$B213),IF(-1/(2*PI()*$B213*O213)&lt;0.001,-1000000/(2*PI()*$B213*O213),-1/(2*PI()*$B213*O213)))</f>
        <v>106.979508154553</v>
      </c>
      <c r="Q213" s="30" t="str">
        <f aca="false">IF(O213&gt;0,"uH",IF(-1/(2*PI()*J213*O213)&lt;0.001,"pF","uF"))</f>
        <v>pF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0.560988207009841</v>
      </c>
      <c r="D214" s="28" t="n">
        <v>28.9346741962648</v>
      </c>
      <c r="E214" s="29" t="n">
        <f aca="false">10^(C214/20)*COS(D214*PI()/180)</f>
        <v>0.8204345703125</v>
      </c>
      <c r="F214" s="29" t="n">
        <f aca="false">10^(C214/20)*SIN(D214*PI()/180)</f>
        <v>0.45355224609375</v>
      </c>
      <c r="H214" s="30" t="n">
        <f aca="false">2*$B$11*(E214-E214^2-F214^2)/(E214^2+F214^2)</f>
        <v>-6.6438845371881</v>
      </c>
      <c r="I214" s="30" t="n">
        <f aca="false">-2*$B$11*F214/(E214*E214+F214*F214)</f>
        <v>-51.6090830236687</v>
      </c>
      <c r="J214" s="31" t="n">
        <f aca="false">IF(I214&gt;=0,I214/(2*PI()*$B214),IF(-1/(2*PI()*$B214*I214)&lt;0.001,-1000000/(2*PI()*$B214*I214),-1/(2*PI()*$B214*I214)))</f>
        <v>108.77163333781</v>
      </c>
      <c r="K214" s="30" t="str">
        <f aca="false">IF(I214&gt;0,"uH",IF(-1/(2*PI()*B214*I214)&lt;0.001,"pF","uF"))</f>
        <v>pF</v>
      </c>
      <c r="L214" s="30" t="n">
        <f aca="false">SQRT(H214^2+I214^2)</f>
        <v>52.0349752790123</v>
      </c>
      <c r="M214" s="32" t="n">
        <f aca="false">ABS(I214)/H214</f>
        <v>-7.76790787600161</v>
      </c>
      <c r="N214" s="33" t="n">
        <f aca="false">H214*(1+M214^2)</f>
        <v>-407.538487029966</v>
      </c>
      <c r="O214" s="33" t="n">
        <f aca="false">I214*(1+M214^2)/M214^2</f>
        <v>-52.4643821136224</v>
      </c>
      <c r="P214" s="31" t="n">
        <f aca="false">IF(O214&gt;=0,O214/(2*PI()*$B214),IF(-1/(2*PI()*$B214*O214)&lt;0.001,-1000000/(2*PI()*$B214*O214),-1/(2*PI()*$B214*O214)))</f>
        <v>106.998386894058</v>
      </c>
      <c r="Q214" s="30" t="str">
        <f aca="false">IF(O214&gt;0,"uH",IF(-1/(2*PI()*J214*O214)&lt;0.001,"pF","uF"))</f>
        <v>pF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0.550918542336378</v>
      </c>
      <c r="D215" s="28" t="n">
        <v>28.7151343597521</v>
      </c>
      <c r="E215" s="29" t="n">
        <f aca="false">10^(C215/20)*COS(D215*PI()/180)</f>
        <v>0.8231201171875</v>
      </c>
      <c r="F215" s="29" t="n">
        <f aca="false">10^(C215/20)*SIN(D215*PI()/180)</f>
        <v>0.450927734375</v>
      </c>
      <c r="H215" s="30" t="n">
        <f aca="false">2*$B$11*(E215-E215^2-F215^2)/(E215^2+F215^2)</f>
        <v>-6.55521475272604</v>
      </c>
      <c r="I215" s="30" t="n">
        <f aca="false">-2*$B$11*F215/(E215*E215+F215*F215)</f>
        <v>-51.19161155323</v>
      </c>
      <c r="J215" s="31" t="n">
        <f aca="false">IF(I215&gt;=0,I215/(2*PI()*$B215),IF(-1/(2*PI()*$B215*I215)&lt;0.001,-1000000/(2*PI()*$B215*I215),-1/(2*PI()*$B215*I215)))</f>
        <v>109.082130826316</v>
      </c>
      <c r="K215" s="30" t="str">
        <f aca="false">IF(I215&gt;0,"uH",IF(-1/(2*PI()*B215*I215)&lt;0.001,"pF","uF"))</f>
        <v>pF</v>
      </c>
      <c r="L215" s="30" t="n">
        <f aca="false">SQRT(H215^2+I215^2)</f>
        <v>51.6096108672711</v>
      </c>
      <c r="M215" s="32" t="n">
        <f aca="false">ABS(I215)/H215</f>
        <v>-7.80929587881794</v>
      </c>
      <c r="N215" s="33" t="n">
        <f aca="false">H215*(1+M215^2)</f>
        <v>-406.325655885414</v>
      </c>
      <c r="O215" s="33" t="n">
        <f aca="false">I215*(1+M215^2)/M215^2</f>
        <v>-52.0310233074327</v>
      </c>
      <c r="P215" s="31" t="n">
        <f aca="false">IF(O215&gt;=0,O215/(2*PI()*$B215),IF(-1/(2*PI()*$B215*O215)&lt;0.001,-1000000/(2*PI()*$B215*O215),-1/(2*PI()*$B215*O215)))</f>
        <v>107.322318757119</v>
      </c>
      <c r="Q215" s="30" t="str">
        <f aca="false">IF(O215&gt;0,"uH",IF(-1/(2*PI()*J215*O215)&lt;0.001,"pF","uF"))</f>
        <v>pF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0.536743229054152</v>
      </c>
      <c r="D216" s="28" t="n">
        <v>28.5834430196835</v>
      </c>
      <c r="E216" s="29" t="n">
        <f aca="false">10^(C216/20)*COS(D216*PI()/180)</f>
        <v>0.82550048828125</v>
      </c>
      <c r="F216" s="29" t="n">
        <f aca="false">10^(C216/20)*SIN(D216*PI()/180)</f>
        <v>0.44976806640625</v>
      </c>
      <c r="H216" s="30" t="n">
        <f aca="false">2*$B$11*(E216-E216^2-F216^2)/(E216^2+F216^2)</f>
        <v>-6.59036880275062</v>
      </c>
      <c r="I216" s="30" t="n">
        <f aca="false">-2*$B$11*F216/(E216*E216+F216*F216)</f>
        <v>-50.8935728127564</v>
      </c>
      <c r="J216" s="31" t="n">
        <f aca="false">IF(I216&gt;=0,I216/(2*PI()*$B216),IF(-1/(2*PI()*$B216*I216)&lt;0.001,-1000000/(2*PI()*$B216*I216),-1/(2*PI()*$B216*I216)))</f>
        <v>109.147074969285</v>
      </c>
      <c r="K216" s="30" t="str">
        <f aca="false">IF(I216&gt;0,"uH",IF(-1/(2*PI()*B216*I216)&lt;0.001,"pF","uF"))</f>
        <v>pF</v>
      </c>
      <c r="L216" s="30" t="n">
        <f aca="false">SQRT(H216^2+I216^2)</f>
        <v>51.3185026535616</v>
      </c>
      <c r="M216" s="32" t="n">
        <f aca="false">ABS(I216)/H216</f>
        <v>-7.72241650444737</v>
      </c>
      <c r="N216" s="33" t="n">
        <f aca="false">H216*(1+M216^2)</f>
        <v>-399.611735462275</v>
      </c>
      <c r="O216" s="33" t="n">
        <f aca="false">I216*(1+M216^2)/M216^2</f>
        <v>-51.7469803955973</v>
      </c>
      <c r="P216" s="31" t="n">
        <f aca="false">IF(O216&gt;=0,O216/(2*PI()*$B216),IF(-1/(2*PI()*$B216*O216)&lt;0.001,-1000000/(2*PI()*$B216*O216),-1/(2*PI()*$B216*O216)))</f>
        <v>107.347029039811</v>
      </c>
      <c r="Q216" s="30" t="str">
        <f aca="false">IF(O216&gt;0,"uH",IF(-1/(2*PI()*J216*O216)&lt;0.001,"pF","uF"))</f>
        <v>pF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0.52949909001422</v>
      </c>
      <c r="D217" s="28" t="n">
        <v>28.4220937468494</v>
      </c>
      <c r="E217" s="29" t="n">
        <f aca="false">10^(C217/20)*COS(D217*PI()/180)</f>
        <v>0.82745361328125</v>
      </c>
      <c r="F217" s="29" t="n">
        <f aca="false">10^(C217/20)*SIN(D217*PI()/180)</f>
        <v>0.44781494140625</v>
      </c>
      <c r="H217" s="30" t="n">
        <f aca="false">2*$B$11*(E217-E217^2-F217^2)/(E217^2+F217^2)</f>
        <v>-6.52541068084345</v>
      </c>
      <c r="I217" s="30" t="n">
        <f aca="false">-2*$B$11*F217/(E217*E217+F217*F217)</f>
        <v>-50.5881140248323</v>
      </c>
      <c r="J217" s="31" t="n">
        <f aca="false">IF(I217&gt;=0,I217/(2*PI()*$B217),IF(-1/(2*PI()*$B217*I217)&lt;0.001,-1000000/(2*PI()*$B217*I217),-1/(2*PI()*$B217*I217)))</f>
        <v>109.234810568259</v>
      </c>
      <c r="K217" s="30" t="str">
        <f aca="false">IF(I217&gt;0,"uH",IF(-1/(2*PI()*B217*I217)&lt;0.001,"pF","uF"))</f>
        <v>pF</v>
      </c>
      <c r="L217" s="30" t="n">
        <f aca="false">SQRT(H217^2+I217^2)</f>
        <v>51.0072373800336</v>
      </c>
      <c r="M217" s="32" t="n">
        <f aca="false">ABS(I217)/H217</f>
        <v>-7.75247972872314</v>
      </c>
      <c r="N217" s="33" t="n">
        <f aca="false">H217*(1+M217^2)</f>
        <v>-398.708739172691</v>
      </c>
      <c r="O217" s="33" t="n">
        <f aca="false">I217*(1+M217^2)/M217^2</f>
        <v>-51.4298331791136</v>
      </c>
      <c r="P217" s="31" t="n">
        <f aca="false">IF(O217&gt;=0,O217/(2*PI()*$B217),IF(-1/(2*PI()*$B217*O217)&lt;0.001,-1000000/(2*PI()*$B217*O217),-1/(2*PI()*$B217*O217)))</f>
        <v>107.447034355776</v>
      </c>
      <c r="Q217" s="30" t="str">
        <f aca="false">IF(O217&gt;0,"uH",IF(-1/(2*PI()*J217*O217)&lt;0.001,"pF","uF"))</f>
        <v>pF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0.516895406286868</v>
      </c>
      <c r="D218" s="28" t="n">
        <v>28.3181005267701</v>
      </c>
      <c r="E218" s="29" t="n">
        <f aca="false">10^(C218/20)*COS(D218*PI()/180)</f>
        <v>0.8294677734375</v>
      </c>
      <c r="F218" s="29" t="n">
        <f aca="false">10^(C218/20)*SIN(D218*PI()/180)</f>
        <v>0.44696044921875</v>
      </c>
      <c r="H218" s="30" t="n">
        <f aca="false">2*$B$11*(E218-E218^2-F218^2)/(E218^2+F218^2)</f>
        <v>-6.56941716273503</v>
      </c>
      <c r="I218" s="30" t="n">
        <f aca="false">-2*$B$11*F218/(E218*E218+F218*F218)</f>
        <v>-50.3452654979611</v>
      </c>
      <c r="J218" s="31" t="n">
        <f aca="false">IF(I218&gt;=0,I218/(2*PI()*$B218),IF(-1/(2*PI()*$B218*I218)&lt;0.001,-1000000/(2*PI()*$B218*I218),-1/(2*PI()*$B218*I218)))</f>
        <v>109.193598067673</v>
      </c>
      <c r="K218" s="30" t="str">
        <f aca="false">IF(I218&gt;0,"uH",IF(-1/(2*PI()*B218*I218)&lt;0.001,"pF","uF"))</f>
        <v>pF</v>
      </c>
      <c r="L218" s="30" t="n">
        <f aca="false">SQRT(H218^2+I218^2)</f>
        <v>50.7720690923487</v>
      </c>
      <c r="M218" s="32" t="n">
        <f aca="false">ABS(I218)/H218</f>
        <v>-7.66358175327094</v>
      </c>
      <c r="N218" s="33" t="n">
        <f aca="false">H218*(1+M218^2)</f>
        <v>-392.394475196491</v>
      </c>
      <c r="O218" s="33" t="n">
        <f aca="false">I218*(1+M218^2)/M218^2</f>
        <v>-51.2024909278237</v>
      </c>
      <c r="P218" s="31" t="n">
        <f aca="false">IF(O218&gt;=0,O218/(2*PI()*$B218),IF(-1/(2*PI()*$B218*O218)&lt;0.001,-1000000/(2*PI()*$B218*O218),-1/(2*PI()*$B218*O218)))</f>
        <v>107.36549308009</v>
      </c>
      <c r="Q218" s="30" t="str">
        <f aca="false">IF(O218&gt;0,"uH",IF(-1/(2*PI()*J218*O218)&lt;0.001,"pF","uF"))</f>
        <v>pF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0.508263529360986</v>
      </c>
      <c r="D219" s="28" t="n">
        <v>28.1653999903501</v>
      </c>
      <c r="E219" s="29" t="n">
        <f aca="false">10^(C219/20)*COS(D219*PI()/180)</f>
        <v>0.83148193359375</v>
      </c>
      <c r="F219" s="29" t="n">
        <f aca="false">10^(C219/20)*SIN(D219*PI()/180)</f>
        <v>0.4451904296875</v>
      </c>
      <c r="H219" s="30" t="n">
        <f aca="false">2*$B$11*(E219-E219^2-F219^2)/(E219^2+F219^2)</f>
        <v>-6.52850901800929</v>
      </c>
      <c r="I219" s="30" t="n">
        <f aca="false">-2*$B$11*F219/(E219*E219+F219*F219)</f>
        <v>-50.0463227793173</v>
      </c>
      <c r="J219" s="31" t="n">
        <f aca="false">IF(I219&gt;=0,I219/(2*PI()*$B219),IF(-1/(2*PI()*$B219*I219)&lt;0.001,-1000000/(2*PI()*$B219*I219),-1/(2*PI()*$B219*I219)))</f>
        <v>109.280214416182</v>
      </c>
      <c r="K219" s="30" t="str">
        <f aca="false">IF(I219&gt;0,"uH",IF(-1/(2*PI()*B219*I219)&lt;0.001,"pF","uF"))</f>
        <v>pF</v>
      </c>
      <c r="L219" s="30" t="n">
        <f aca="false">SQRT(H219^2+I219^2)</f>
        <v>50.4703462810574</v>
      </c>
      <c r="M219" s="32" t="n">
        <f aca="false">ABS(I219)/H219</f>
        <v>-7.66581200106509</v>
      </c>
      <c r="N219" s="33" t="n">
        <f aca="false">H219*(1+M219^2)</f>
        <v>-390.174210788878</v>
      </c>
      <c r="O219" s="33" t="n">
        <f aca="false">I219*(1+M219^2)/M219^2</f>
        <v>-50.8979623730228</v>
      </c>
      <c r="P219" s="31" t="n">
        <f aca="false">IF(O219&gt;=0,O219/(2*PI()*$B219),IF(-1/(2*PI()*$B219*O219)&lt;0.001,-1000000/(2*PI()*$B219*O219),-1/(2*PI()*$B219*O219)))</f>
        <v>107.451705904911</v>
      </c>
      <c r="Q219" s="30" t="str">
        <f aca="false">IF(O219&gt;0,"uH",IF(-1/(2*PI()*J219*O219)&lt;0.001,"pF","uF"))</f>
        <v>pF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0.489837652986391</v>
      </c>
      <c r="D220" s="28" t="n">
        <v>27.9997939952086</v>
      </c>
      <c r="E220" s="29" t="n">
        <f aca="false">10^(C220/20)*COS(D220*PI()/180)</f>
        <v>0.83453369140625</v>
      </c>
      <c r="F220" s="29" t="n">
        <f aca="false">10^(C220/20)*SIN(D220*PI()/180)</f>
        <v>0.4437255859375</v>
      </c>
      <c r="H220" s="30" t="n">
        <f aca="false">2*$B$11*(E220-E220^2-F220^2)/(E220^2+F220^2)</f>
        <v>-6.58262925401413</v>
      </c>
      <c r="I220" s="30" t="n">
        <f aca="false">-2*$B$11*F220/(E220*E220+F220*F220)</f>
        <v>-49.6704662709952</v>
      </c>
      <c r="J220" s="31" t="n">
        <f aca="false">IF(I220&gt;=0,I220/(2*PI()*$B220),IF(-1/(2*PI()*$B220*I220)&lt;0.001,-1000000/(2*PI()*$B220*I220),-1/(2*PI()*$B220*I220)))</f>
        <v>109.543065122457</v>
      </c>
      <c r="K220" s="30" t="str">
        <f aca="false">IF(I220&gt;0,"uH",IF(-1/(2*PI()*B220*I220)&lt;0.001,"pF","uF"))</f>
        <v>pF</v>
      </c>
      <c r="L220" s="30" t="n">
        <f aca="false">SQRT(H220^2+I220^2)</f>
        <v>50.1047525437845</v>
      </c>
      <c r="M220" s="32" t="n">
        <f aca="false">ABS(I220)/H220</f>
        <v>-7.5456879545063</v>
      </c>
      <c r="N220" s="33" t="n">
        <f aca="false">H220*(1+M220^2)</f>
        <v>-381.380468289774</v>
      </c>
      <c r="O220" s="33" t="n">
        <f aca="false">I220*(1+M220^2)/M220^2</f>
        <v>-50.5428359334702</v>
      </c>
      <c r="P220" s="31" t="n">
        <f aca="false">IF(O220&gt;=0,O220/(2*PI()*$B220),IF(-1/(2*PI()*$B220*O220)&lt;0.001,-1000000/(2*PI()*$B220*O220),-1/(2*PI()*$B220*O220)))</f>
        <v>107.652351137331</v>
      </c>
      <c r="Q220" s="30" t="str">
        <f aca="false">IF(O220&gt;0,"uH",IF(-1/(2*PI()*J220*O220)&lt;0.001,"pF","uF"))</f>
        <v>pF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0.485497472145827</v>
      </c>
      <c r="D221" s="28" t="n">
        <v>27.8088338869797</v>
      </c>
      <c r="E221" s="29" t="n">
        <f aca="false">10^(C221/20)*COS(D221*PI()/180)</f>
        <v>0.83642578125</v>
      </c>
      <c r="F221" s="29" t="n">
        <f aca="false">10^(C221/20)*SIN(D221*PI()/180)</f>
        <v>0.441162109375</v>
      </c>
      <c r="H221" s="30" t="n">
        <f aca="false">2*$B$11*(E221-E221^2-F221^2)/(E221^2+F221^2)</f>
        <v>-6.46435230933048</v>
      </c>
      <c r="I221" s="30" t="n">
        <f aca="false">-2*$B$11*F221/(E221*E221+F221*F221)</f>
        <v>-49.334184289854</v>
      </c>
      <c r="J221" s="31" t="n">
        <f aca="false">IF(I221&gt;=0,I221/(2*PI()*$B221),IF(-1/(2*PI()*$B221*I221)&lt;0.001,-1000000/(2*PI()*$B221*I221),-1/(2*PI()*$B221*I221)))</f>
        <v>109.727626805705</v>
      </c>
      <c r="K221" s="30" t="str">
        <f aca="false">IF(I221&gt;0,"uH",IF(-1/(2*PI()*B221*I221)&lt;0.001,"pF","uF"))</f>
        <v>pF</v>
      </c>
      <c r="L221" s="30" t="n">
        <f aca="false">SQRT(H221^2+I221^2)</f>
        <v>49.7559000554148</v>
      </c>
      <c r="M221" s="32" t="n">
        <f aca="false">ABS(I221)/H221</f>
        <v>-7.63172889241299</v>
      </c>
      <c r="N221" s="33" t="n">
        <f aca="false">H221*(1+M221^2)</f>
        <v>-382.969471937836</v>
      </c>
      <c r="O221" s="33" t="n">
        <f aca="false">I221*(1+M221^2)/M221^2</f>
        <v>-50.1812207085293</v>
      </c>
      <c r="P221" s="31" t="n">
        <f aca="false">IF(O221&gt;=0,O221/(2*PI()*$B221),IF(-1/(2*PI()*$B221*O221)&lt;0.001,-1000000/(2*PI()*$B221*O221),-1/(2*PI()*$B221*O221)))</f>
        <v>107.875473854324</v>
      </c>
      <c r="Q221" s="30" t="str">
        <f aca="false">IF(O221&gt;0,"uH",IF(-1/(2*PI()*J221*O221)&lt;0.001,"pF","uF"))</f>
        <v>pF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0.47234439428097</v>
      </c>
      <c r="D222" s="28" t="n">
        <v>27.6880301624077</v>
      </c>
      <c r="E222" s="29" t="n">
        <f aca="false">10^(C222/20)*COS(D222*PI()/180)</f>
        <v>0.838623046875</v>
      </c>
      <c r="F222" s="29" t="n">
        <f aca="false">10^(C222/20)*SIN(D222*PI()/180)</f>
        <v>0.4400634765625</v>
      </c>
      <c r="H222" s="30" t="n">
        <f aca="false">2*$B$11*(E222-E222^2-F222^2)/(E222^2+F222^2)</f>
        <v>-6.5022342742108</v>
      </c>
      <c r="I222" s="30" t="n">
        <f aca="false">-2*$B$11*F222/(E222*E222+F222*F222)</f>
        <v>-49.0625102534891</v>
      </c>
      <c r="J222" s="31" t="n">
        <f aca="false">IF(I222&gt;=0,I222/(2*PI()*$B222),IF(-1/(2*PI()*$B222*I222)&lt;0.001,-1000000/(2*PI()*$B222*I222),-1/(2*PI()*$B222*I222)))</f>
        <v>109.775713365679</v>
      </c>
      <c r="K222" s="30" t="str">
        <f aca="false">IF(I222&gt;0,"uH",IF(-1/(2*PI()*B222*I222)&lt;0.001,"pF","uF"))</f>
        <v>pF</v>
      </c>
      <c r="L222" s="30" t="n">
        <f aca="false">SQRT(H222^2+I222^2)</f>
        <v>49.4915039469447</v>
      </c>
      <c r="M222" s="32" t="n">
        <f aca="false">ABS(I222)/H222</f>
        <v>-7.54548485711767</v>
      </c>
      <c r="N222" s="33" t="n">
        <f aca="false">H222*(1+M222^2)</f>
        <v>-376.702662444093</v>
      </c>
      <c r="O222" s="33" t="n">
        <f aca="false">I222*(1+M222^2)/M222^2</f>
        <v>-49.9242486834691</v>
      </c>
      <c r="P222" s="31" t="n">
        <f aca="false">IF(O222&gt;=0,O222/(2*PI()*$B222),IF(-1/(2*PI()*$B222*O222)&lt;0.001,-1000000/(2*PI()*$B222*O222),-1/(2*PI()*$B222*O222)))</f>
        <v>107.880883631025</v>
      </c>
      <c r="Q222" s="30" t="str">
        <f aca="false">IF(O222&gt;0,"uH",IF(-1/(2*PI()*J222*O222)&lt;0.001,"pF","uF"))</f>
        <v>pF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0.463287980981009</v>
      </c>
      <c r="D223" s="28" t="n">
        <v>27.5235210757723</v>
      </c>
      <c r="E223" s="29" t="n">
        <f aca="false">10^(C223/20)*COS(D223*PI()/180)</f>
        <v>0.84075927734375</v>
      </c>
      <c r="F223" s="29" t="n">
        <f aca="false">10^(C223/20)*SIN(D223*PI()/180)</f>
        <v>0.4381103515625</v>
      </c>
      <c r="H223" s="30" t="n">
        <f aca="false">2*$B$11*(E223-E223^2-F223^2)/(E223^2+F223^2)</f>
        <v>-6.45933214547099</v>
      </c>
      <c r="I223" s="30" t="n">
        <f aca="false">-2*$B$11*F223/(E223*E223+F223*F223)</f>
        <v>-48.7430064508029</v>
      </c>
      <c r="J223" s="31" t="n">
        <f aca="false">IF(I223&gt;=0,I223/(2*PI()*$B223),IF(-1/(2*PI()*$B223*I223)&lt;0.001,-1000000/(2*PI()*$B223*I223),-1/(2*PI()*$B223*I223)))</f>
        <v>109.937785019493</v>
      </c>
      <c r="K223" s="30" t="str">
        <f aca="false">IF(I223&gt;0,"uH",IF(-1/(2*PI()*B223*I223)&lt;0.001,"pF","uF"))</f>
        <v>pF</v>
      </c>
      <c r="L223" s="30" t="n">
        <f aca="false">SQRT(H223^2+I223^2)</f>
        <v>49.1691330982002</v>
      </c>
      <c r="M223" s="32" t="n">
        <f aca="false">ABS(I223)/H223</f>
        <v>-7.54613717843561</v>
      </c>
      <c r="N223" s="33" t="n">
        <f aca="false">H223*(1+M223^2)</f>
        <v>-374.280745312601</v>
      </c>
      <c r="O223" s="33" t="n">
        <f aca="false">I223*(1+M223^2)/M223^2</f>
        <v>-49.5989850783753</v>
      </c>
      <c r="P223" s="31" t="n">
        <f aca="false">IF(O223&gt;=0,O223/(2*PI()*$B223),IF(-1/(2*PI()*$B223*O223)&lt;0.001,-1000000/(2*PI()*$B223*O223),-1/(2*PI()*$B223*O223)))</f>
        <v>108.040480181689</v>
      </c>
      <c r="Q223" s="30" t="str">
        <f aca="false">IF(O223&gt;0,"uH",IF(-1/(2*PI()*J223*O223)&lt;0.001,"pF","uF"))</f>
        <v>pF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0.448590886902746</v>
      </c>
      <c r="D224" s="28" t="n">
        <v>27.398373591723</v>
      </c>
      <c r="E224" s="29" t="n">
        <f aca="false">10^(C224/20)*COS(D224*PI()/180)</f>
        <v>0.8431396484375</v>
      </c>
      <c r="F224" s="29" t="n">
        <f aca="false">10^(C224/20)*SIN(D224*PI()/180)</f>
        <v>0.43701171875</v>
      </c>
      <c r="H224" s="30" t="n">
        <f aca="false">2*$B$11*(E224-E224^2-F224^2)/(E224^2+F224^2)</f>
        <v>-6.51141187549886</v>
      </c>
      <c r="I224" s="30" t="n">
        <f aca="false">-2*$B$11*F224/(E224*E224+F224*F224)</f>
        <v>-48.4565144759974</v>
      </c>
      <c r="J224" s="31" t="n">
        <f aca="false">IF(I224&gt;=0,I224/(2*PI()*$B224),IF(-1/(2*PI()*$B224*I224)&lt;0.001,-1000000/(2*PI()*$B224*I224),-1/(2*PI()*$B224*I224)))</f>
        <v>110.032616953218</v>
      </c>
      <c r="K224" s="30" t="str">
        <f aca="false">IF(I224&gt;0,"uH",IF(-1/(2*PI()*B224*I224)&lt;0.001,"pF","uF"))</f>
        <v>pF</v>
      </c>
      <c r="L224" s="30" t="n">
        <f aca="false">SQRT(H224^2+I224^2)</f>
        <v>48.8920472037624</v>
      </c>
      <c r="M224" s="32" t="n">
        <f aca="false">ABS(I224)/H224</f>
        <v>-7.44178304222001</v>
      </c>
      <c r="N224" s="33" t="n">
        <f aca="false">H224*(1+M224^2)</f>
        <v>-367.114279588065</v>
      </c>
      <c r="O224" s="33" t="n">
        <f aca="false">I224*(1+M224^2)/M224^2</f>
        <v>-49.3314945497992</v>
      </c>
      <c r="P224" s="31" t="n">
        <f aca="false">IF(O224&gt;=0,O224/(2*PI()*$B224),IF(-1/(2*PI()*$B224*O224)&lt;0.001,-1000000/(2*PI()*$B224*O224),-1/(2*PI()*$B224*O224)))</f>
        <v>108.080996630725</v>
      </c>
      <c r="Q224" s="30" t="str">
        <f aca="false">IF(O224&gt;0,"uH",IF(-1/(2*PI()*J224*O224)&lt;0.001,"pF","uF"))</f>
        <v>pF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0.434163080349127</v>
      </c>
      <c r="D225" s="28" t="n">
        <v>27.2539418928207</v>
      </c>
      <c r="E225" s="29" t="n">
        <f aca="false">10^(C225/20)*COS(D225*PI()/180)</f>
        <v>0.84564208984375</v>
      </c>
      <c r="F225" s="29" t="n">
        <f aca="false">10^(C225/20)*SIN(D225*PI()/180)</f>
        <v>0.43560791015625</v>
      </c>
      <c r="H225" s="30" t="n">
        <f aca="false">2*$B$11*(E225-E225^2-F225^2)/(E225^2+F225^2)</f>
        <v>-6.54492317044262</v>
      </c>
      <c r="I225" s="30" t="n">
        <f aca="false">-2*$B$11*F225/(E225*E225+F225*F225)</f>
        <v>-48.1406628172177</v>
      </c>
      <c r="J225" s="31" t="n">
        <f aca="false">IF(I225&gt;=0,I225/(2*PI()*$B225),IF(-1/(2*PI()*$B225*I225)&lt;0.001,-1000000/(2*PI()*$B225*I225),-1/(2*PI()*$B225*I225)))</f>
        <v>110.201323772227</v>
      </c>
      <c r="K225" s="30" t="str">
        <f aca="false">IF(I225&gt;0,"uH",IF(-1/(2*PI()*B225*I225)&lt;0.001,"pF","uF"))</f>
        <v>pF</v>
      </c>
      <c r="L225" s="30" t="n">
        <f aca="false">SQRT(H225^2+I225^2)</f>
        <v>48.5835304994197</v>
      </c>
      <c r="M225" s="32" t="n">
        <f aca="false">ABS(I225)/H225</f>
        <v>-7.35542061587898</v>
      </c>
      <c r="N225" s="33" t="n">
        <f aca="false">H225*(1+M225^2)</f>
        <v>-360.639746918284</v>
      </c>
      <c r="O225" s="33" t="n">
        <f aca="false">I225*(1+M225^2)/M225^2</f>
        <v>-49.0304723212878</v>
      </c>
      <c r="P225" s="31" t="n">
        <f aca="false">IF(O225&gt;=0,O225/(2*PI()*$B225),IF(-1/(2*PI()*$B225*O225)&lt;0.001,-1000000/(2*PI()*$B225*O225),-1/(2*PI()*$B225*O225)))</f>
        <v>108.201380051288</v>
      </c>
      <c r="Q225" s="30" t="str">
        <f aca="false">IF(O225&gt;0,"uH",IF(-1/(2*PI()*J225*O225)&lt;0.001,"pF","uF"))</f>
        <v>pF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7.42"/>
    <col collapsed="false" customWidth="true" hidden="false" outlineLevel="0" max="12" min="12" style="1" width="11.99"/>
    <col collapsed="false" customWidth="true" hidden="false" outlineLevel="0" max="13" min="13" style="1" width="11.13"/>
    <col collapsed="false" customWidth="true" hidden="false" outlineLevel="0" max="15" min="14" style="1" width="14.56"/>
    <col collapsed="false" customWidth="true" hidden="false" outlineLevel="0" max="16" min="16" style="0" width="11.7"/>
    <col collapsed="false" customWidth="true" hidden="false" outlineLevel="0" max="17" min="17" style="0" width="7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25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.75" hidden="false" customHeight="false" outlineLevel="0" collapsed="false">
      <c r="B21" s="17"/>
      <c r="C21" s="19"/>
      <c r="D21" s="17"/>
    </row>
    <row r="22" customFormat="false" ht="18.75" hidden="false" customHeight="true" outlineLevel="0" collapsed="false">
      <c r="B22" s="20" t="s">
        <v>10</v>
      </c>
      <c r="C22" s="18" t="n">
        <v>201</v>
      </c>
      <c r="D22" s="21"/>
      <c r="R22" s="35" t="s">
        <v>26</v>
      </c>
      <c r="S22" s="36"/>
      <c r="T22" s="37" t="n">
        <f aca="false">MIN(L25:L225)</f>
        <v>0.230541450251241</v>
      </c>
      <c r="U22" s="38" t="s">
        <v>27</v>
      </c>
    </row>
    <row r="23" customFormat="false" ht="15.75" hidden="false" customHeight="false" outlineLevel="0" collapsed="false">
      <c r="B23" s="20"/>
      <c r="C23" s="22"/>
      <c r="D23" s="22"/>
      <c r="H23" s="23" t="s">
        <v>11</v>
      </c>
      <c r="I23" s="23" t="s">
        <v>11</v>
      </c>
      <c r="N23" s="0"/>
      <c r="O23" s="0"/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22</v>
      </c>
      <c r="I24" s="26" t="s">
        <v>23</v>
      </c>
      <c r="J24" s="26" t="s">
        <v>24</v>
      </c>
      <c r="K24" s="26" t="s">
        <v>19</v>
      </c>
      <c r="L24" s="27" t="s">
        <v>28</v>
      </c>
      <c r="M24" s="27" t="s">
        <v>21</v>
      </c>
      <c r="N24" s="26" t="s">
        <v>16</v>
      </c>
      <c r="O24" s="26" t="s">
        <v>17</v>
      </c>
      <c r="P24" s="26" t="s">
        <v>18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0.00906581954723426</v>
      </c>
      <c r="D25" s="28" t="n">
        <v>-2.75436822259274</v>
      </c>
      <c r="E25" s="39" t="n">
        <f aca="false">10^(C25/20)*COS(D25*PI()/180)</f>
        <v>0.997802734375</v>
      </c>
      <c r="F25" s="39" t="n">
        <f aca="false">10^(C25/20)*SIN(D25*PI()/180)</f>
        <v>-0.048004150390625</v>
      </c>
      <c r="H25" s="30" t="n">
        <f aca="false">0.5*$B$11*(E25^2+F25^2)/(E25-E25^2-F25^2)</f>
        <v>-222826.793423557</v>
      </c>
      <c r="I25" s="30" t="n">
        <f aca="false">0.5*$B$11*(E25*E25+F25*F25)/F25</f>
        <v>-519.702300249356</v>
      </c>
      <c r="J25" s="31" t="n">
        <f aca="false">IF(I25&gt;=0,I25/(2*PI()*$B25),IF(-1/(2*PI()*$B25*I25)&lt;0.001,-1000000/(2*PI()*$B25*I25),-1/(2*PI()*$B25*I25)))</f>
        <v>0.0102080840650203</v>
      </c>
      <c r="K25" s="30" t="str">
        <f aca="false">IF(I25&gt;0,"uH",IF(-1/(2*PI()*$B25*I25)&lt;0.001,"pF","uF"))</f>
        <v>uF</v>
      </c>
      <c r="L25" s="30" t="n">
        <f aca="false">SQRT(H25^2*I25^2/(H25^2+I25^2))</f>
        <v>519.700886744423</v>
      </c>
      <c r="M25" s="32" t="n">
        <f aca="false">H25/ABS(I25)</f>
        <v>-428.758528327937</v>
      </c>
      <c r="N25" s="30" t="n">
        <f aca="false">H25/(1+M25^2)</f>
        <v>-1.21210294118241</v>
      </c>
      <c r="O25" s="30" t="n">
        <f aca="false">I25*M25^2/(1+M25^2)</f>
        <v>-519.699473243334</v>
      </c>
      <c r="P25" s="31" t="n">
        <f aca="false">IF(O25&gt;=0,O25/(2*PI()*$B25),IF(-1/(2*PI()*$B25*O25)&lt;0.001,-1000000/(2*PI()*$B25*O25),-1/(2*PI()*$B25*O25)))</f>
        <v>0.0102081395938723</v>
      </c>
      <c r="Q25" s="30" t="str">
        <f aca="false">IF(O25&gt;0,"uH",IF(-1/(2*PI()*$B25*O25)&lt;0.001,"pF","uF"))</f>
        <v>u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0.368478449589989</v>
      </c>
      <c r="D26" s="28" t="n">
        <v>-14.7570267394614</v>
      </c>
      <c r="E26" s="39" t="n">
        <f aca="false">10^(C26/20)*COS(D26*PI()/180)</f>
        <v>0.926849365234375</v>
      </c>
      <c r="F26" s="39" t="n">
        <f aca="false">10^(C26/20)*SIN(D26*PI()/180)</f>
        <v>-0.244140625</v>
      </c>
      <c r="H26" s="30" t="n">
        <f aca="false">0.5*$B$11*(E26^2+F26^2)/(E26-E26^2-F26^2)</f>
        <v>2802.4930912016</v>
      </c>
      <c r="I26" s="30" t="n">
        <f aca="false">0.5*$B$11*(E26*E26+F26*F26)/F26</f>
        <v>-94.0702095985413</v>
      </c>
      <c r="J26" s="31" t="n">
        <f aca="false">IF(I26&gt;=0,I26/(2*PI()*$B26),IF(-1/(2*PI()*$B26*I26)&lt;0.001,-1000000/(2*PI()*$B26*I26),-1/(2*PI()*$B26*I26)))</f>
        <v>0.009407139359431</v>
      </c>
      <c r="K26" s="30" t="str">
        <f aca="false">IF(I26&gt;0,"uH",IF(-1/(2*PI()*$B26*I26)&lt;0.001,"pF","uF"))</f>
        <v>uF</v>
      </c>
      <c r="L26" s="30" t="n">
        <f aca="false">SQRT(H26^2*I26^2/(H26^2+I26^2))</f>
        <v>94.0172590538411</v>
      </c>
      <c r="M26" s="32" t="n">
        <f aca="false">H26/ABS(I26)</f>
        <v>29.7915046980512</v>
      </c>
      <c r="N26" s="30" t="n">
        <f aca="false">H26/(1+M26^2)</f>
        <v>3.15406486736677</v>
      </c>
      <c r="O26" s="30" t="n">
        <f aca="false">I26*M26^2/(1+M26^2)</f>
        <v>-93.9643383141152</v>
      </c>
      <c r="P26" s="31" t="n">
        <f aca="false">IF(O26&gt;=0,O26/(2*PI()*$B26),IF(-1/(2*PI()*$B26*O26)&lt;0.001,-1000000/(2*PI()*$B26*O26),-1/(2*PI()*$B26*O26)))</f>
        <v>0.00941773854998166</v>
      </c>
      <c r="Q26" s="30" t="str">
        <f aca="false">IF(O26&gt;0,"uH",IF(-1/(2*PI()*$B26*O26)&lt;0.001,"pF","uF"))</f>
        <v>u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1.04809631731076</v>
      </c>
      <c r="D27" s="28" t="n">
        <v>-25.1912536258462</v>
      </c>
      <c r="E27" s="39" t="n">
        <f aca="false">10^(C27/20)*COS(D27*PI()/180)</f>
        <v>0.802032470703125</v>
      </c>
      <c r="F27" s="39" t="n">
        <f aca="false">10^(C27/20)*SIN(D27*PI()/180)</f>
        <v>-0.37725830078125</v>
      </c>
      <c r="H27" s="30" t="n">
        <f aca="false">0.5*$B$11*(E27^2+F27^2)/(E27-E27^2-F27^2)</f>
        <v>1193.7045898791</v>
      </c>
      <c r="I27" s="30" t="n">
        <f aca="false">0.5*$B$11*(E27*E27+F27*F27)/F27</f>
        <v>-52.0584906908402</v>
      </c>
      <c r="J27" s="31" t="n">
        <f aca="false">IF(I27&gt;=0,I27/(2*PI()*$B27),IF(-1/(2*PI()*$B27*I27)&lt;0.001,-1000000/(2*PI()*$B27*I27),-1/(2*PI()*$B27*I27)))</f>
        <v>0.0092727726495723</v>
      </c>
      <c r="K27" s="30" t="str">
        <f aca="false">IF(I27&gt;0,"uH",IF(-1/(2*PI()*$B27*I27)&lt;0.001,"pF","uF"))</f>
        <v>uF</v>
      </c>
      <c r="L27" s="30" t="n">
        <f aca="false">SQRT(H27^2*I27^2/(H27^2+I27^2))</f>
        <v>52.0090559748832</v>
      </c>
      <c r="M27" s="32" t="n">
        <f aca="false">H27/ABS(I27)</f>
        <v>22.930065279229</v>
      </c>
      <c r="N27" s="30" t="n">
        <f aca="false">H27/(1+M27^2)</f>
        <v>2.26600611770496</v>
      </c>
      <c r="O27" s="30" t="n">
        <f aca="false">I27*M27^2/(1+M27^2)</f>
        <v>-51.9596682021071</v>
      </c>
      <c r="P27" s="31" t="n">
        <f aca="false">IF(O27&gt;=0,O27/(2*PI()*$B27),IF(-1/(2*PI()*$B27*O27)&lt;0.001,-1000000/(2*PI()*$B27*O27),-1/(2*PI()*$B27*O27)))</f>
        <v>0.00929040860650571</v>
      </c>
      <c r="Q27" s="30" t="str">
        <f aca="false">IF(O27&gt;0,"uH",IF(-1/(2*PI()*$B27*O27)&lt;0.001,"pF","uF"))</f>
        <v>u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1.91064884297917</v>
      </c>
      <c r="D28" s="28" t="n">
        <v>-33.9015636896236</v>
      </c>
      <c r="E28" s="39" t="n">
        <f aca="false">10^(C28/20)*COS(D28*PI()/180)</f>
        <v>0.666107177734375</v>
      </c>
      <c r="F28" s="39" t="n">
        <f aca="false">10^(C28/20)*SIN(D28*PI()/180)</f>
        <v>-0.4476318359375</v>
      </c>
      <c r="H28" s="30" t="n">
        <f aca="false">0.5*$B$11*(E28^2+F28^2)/(E28-E28^2-F28^2)</f>
        <v>730.766991336864</v>
      </c>
      <c r="I28" s="30" t="n">
        <f aca="false">0.5*$B$11*(E28*E28+F28*F28)/F28</f>
        <v>-35.9711363818166</v>
      </c>
      <c r="J28" s="31" t="n">
        <f aca="false">IF(I28&gt;=0,I28/(2*PI()*$B28),IF(-1/(2*PI()*$B28*I28)&lt;0.001,-1000000/(2*PI()*$B28*I28),-1/(2*PI()*$B28*I28)))</f>
        <v>0.00922639573513661</v>
      </c>
      <c r="K28" s="30" t="str">
        <f aca="false">IF(I28&gt;0,"uH",IF(-1/(2*PI()*$B28*I28)&lt;0.001,"pF","uF"))</f>
        <v>uF</v>
      </c>
      <c r="L28" s="30" t="n">
        <f aca="false">SQRT(H28^2*I28^2/(H28^2+I28^2))</f>
        <v>35.9276366786833</v>
      </c>
      <c r="M28" s="32" t="n">
        <f aca="false">H28/ABS(I28)</f>
        <v>20.3153712904735</v>
      </c>
      <c r="N28" s="30" t="n">
        <f aca="false">H28/(1+M28^2)</f>
        <v>1.76635657140738</v>
      </c>
      <c r="O28" s="30" t="n">
        <f aca="false">I28*M28^2/(1+M28^2)</f>
        <v>-35.8841895795086</v>
      </c>
      <c r="P28" s="31" t="n">
        <f aca="false">IF(O28&gt;=0,O28/(2*PI()*$B28),IF(-1/(2*PI()*$B28*O28)&lt;0.001,-1000000/(2*PI()*$B28*O28),-1/(2*PI()*$B28*O28)))</f>
        <v>0.0092487511405505</v>
      </c>
      <c r="Q28" s="30" t="str">
        <f aca="false">IF(O28&gt;0,"uH",IF(-1/(2*PI()*$B28*O28)&lt;0.001,"pF","uF"))</f>
        <v>u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.81500174128331</v>
      </c>
      <c r="D29" s="28" t="n">
        <v>-40.8916051831559</v>
      </c>
      <c r="E29" s="39" t="n">
        <f aca="false">10^(C29/20)*COS(D29*PI()/180)</f>
        <v>0.54669189453125</v>
      </c>
      <c r="F29" s="39" t="n">
        <f aca="false">10^(C29/20)*SIN(D29*PI()/180)</f>
        <v>-0.473419189453125</v>
      </c>
      <c r="H29" s="30" t="n">
        <f aca="false">0.5*$B$11*(E29^2+F29^2)/(E29-E29^2-F29^2)</f>
        <v>551.821884750233</v>
      </c>
      <c r="I29" s="30" t="n">
        <f aca="false">0.5*$B$11*(E29*E29+F29*F29)/F29</f>
        <v>-27.6181113978907</v>
      </c>
      <c r="J29" s="31" t="n">
        <f aca="false">IF(I29&gt;=0,I29/(2*PI()*$B29),IF(-1/(2*PI()*$B29*I29)&lt;0.001,-1000000/(2*PI()*$B29*I29),-1/(2*PI()*$B29*I29)))</f>
        <v>0.00915586574888532</v>
      </c>
      <c r="K29" s="30" t="str">
        <f aca="false">IF(I29&gt;0,"uH",IF(-1/(2*PI()*$B29*I29)&lt;0.001,"pF","uF"))</f>
        <v>uF</v>
      </c>
      <c r="L29" s="30" t="n">
        <f aca="false">SQRT(H29^2*I29^2/(H29^2+I29^2))</f>
        <v>27.5835859650066</v>
      </c>
      <c r="M29" s="32" t="n">
        <f aca="false">H29/ABS(I29)</f>
        <v>19.9804351861792</v>
      </c>
      <c r="N29" s="30" t="n">
        <f aca="false">H29/(1+M29^2)</f>
        <v>1.37880398678514</v>
      </c>
      <c r="O29" s="30" t="n">
        <f aca="false">I29*M29^2/(1+M29^2)</f>
        <v>-27.5491036924059</v>
      </c>
      <c r="P29" s="31" t="n">
        <f aca="false">IF(O29&gt;=0,O29/(2*PI()*$B29),IF(-1/(2*PI()*$B29*O29)&lt;0.001,-1000000/(2*PI()*$B29*O29),-1/(2*PI()*$B29*O29)))</f>
        <v>0.00917880026225866</v>
      </c>
      <c r="Q29" s="30" t="str">
        <f aca="false">IF(O29&gt;0,"uH",IF(-1/(2*PI()*$B29*O29)&lt;0.001,"pF","uF"))</f>
        <v>u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3.73594066196532</v>
      </c>
      <c r="D30" s="28" t="n">
        <v>-46.3373906180406</v>
      </c>
      <c r="E30" s="39" t="n">
        <f aca="false">10^(C30/20)*COS(D30*PI()/180)</f>
        <v>0.449066162109375</v>
      </c>
      <c r="F30" s="39" t="n">
        <f aca="false">10^(C30/20)*SIN(D30*PI()/180)</f>
        <v>-0.470535278320312</v>
      </c>
      <c r="H30" s="30" t="n">
        <f aca="false">0.5*$B$11*(E30^2+F30^2)/(E30-E30^2-F30^2)</f>
        <v>406.756259016297</v>
      </c>
      <c r="I30" s="30" t="n">
        <f aca="false">0.5*$B$11*(E30*E30+F30*F30)/F30</f>
        <v>-22.4777973931011</v>
      </c>
      <c r="J30" s="31" t="n">
        <f aca="false">IF(I30&gt;=0,I30/(2*PI()*$B30),IF(-1/(2*PI()*$B30*I30)&lt;0.001,-1000000/(2*PI()*$B30*I30),-1/(2*PI()*$B30*I30)))</f>
        <v>0.00908635223542243</v>
      </c>
      <c r="K30" s="30" t="str">
        <f aca="false">IF(I30&gt;0,"uH",IF(-1/(2*PI()*$B30*I30)&lt;0.001,"pF","uF"))</f>
        <v>uF</v>
      </c>
      <c r="L30" s="30" t="n">
        <f aca="false">SQRT(H30^2*I30^2/(H30^2+I30^2))</f>
        <v>22.4435545765503</v>
      </c>
      <c r="M30" s="32" t="n">
        <f aca="false">H30/ABS(I30)</f>
        <v>18.0959126867626</v>
      </c>
      <c r="N30" s="30" t="n">
        <f aca="false">H30/(1+M30^2)</f>
        <v>1.23836605058955</v>
      </c>
      <c r="O30" s="30" t="n">
        <f aca="false">I30*M30^2/(1+M30^2)</f>
        <v>-22.4093639257196</v>
      </c>
      <c r="P30" s="31" t="n">
        <f aca="false">IF(O30&gt;=0,O30/(2*PI()*$B30),IF(-1/(2*PI()*$B30*O30)&lt;0.001,-1000000/(2*PI()*$B30*O30),-1/(2*PI()*$B30*O30)))</f>
        <v>0.00911410003725123</v>
      </c>
      <c r="Q30" s="30" t="str">
        <f aca="false">IF(O30&gt;0,"uH",IF(-1/(2*PI()*$B30*O30)&lt;0.001,"pF","uF"))</f>
        <v>u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4.6403173111301</v>
      </c>
      <c r="D31" s="28" t="n">
        <v>-50.9679316632422</v>
      </c>
      <c r="E31" s="39" t="n">
        <f aca="false">10^(C31/20)*COS(D31*PI()/180)</f>
        <v>0.369110107421875</v>
      </c>
      <c r="F31" s="39" t="n">
        <f aca="false">10^(C31/20)*SIN(D31*PI()/180)</f>
        <v>-0.455291748046875</v>
      </c>
      <c r="H31" s="30" t="n">
        <f aca="false">0.5*$B$11*(E31^2+F31^2)/(E31-E31^2-F31^2)</f>
        <v>335.779560442938</v>
      </c>
      <c r="I31" s="30" t="n">
        <f aca="false">0.5*$B$11*(E31*E31+F31*F31)/F31</f>
        <v>-18.8633359112188</v>
      </c>
      <c r="J31" s="31" t="n">
        <f aca="false">IF(I31&gt;=0,I31/(2*PI()*$B31),IF(-1/(2*PI()*$B31*I31)&lt;0.001,-1000000/(2*PI()*$B31*I31),-1/(2*PI()*$B31*I31)))</f>
        <v>0.00908111494850204</v>
      </c>
      <c r="K31" s="30" t="str">
        <f aca="false">IF(I31&gt;0,"uH",IF(-1/(2*PI()*$B31*I31)&lt;0.001,"pF","uF"))</f>
        <v>uF</v>
      </c>
      <c r="L31" s="30" t="n">
        <f aca="false">SQRT(H31^2*I31^2/(H31^2+I31^2))</f>
        <v>18.8336404198052</v>
      </c>
      <c r="M31" s="32" t="n">
        <f aca="false">H31/ABS(I31)</f>
        <v>17.8006457618791</v>
      </c>
      <c r="N31" s="30" t="n">
        <f aca="false">H31/(1+M31^2)</f>
        <v>1.05636570312564</v>
      </c>
      <c r="O31" s="30" t="n">
        <f aca="false">I31*M31^2/(1+M31^2)</f>
        <v>-18.8039916763378</v>
      </c>
      <c r="P31" s="31" t="n">
        <f aca="false">IF(O31&gt;=0,O31/(2*PI()*$B31),IF(-1/(2*PI()*$B31*O31)&lt;0.001,-1000000/(2*PI()*$B31*O31),-1/(2*PI()*$B31*O31)))</f>
        <v>0.00910977438569818</v>
      </c>
      <c r="Q31" s="30" t="str">
        <f aca="false">IF(O31&gt;0,"uH",IF(-1/(2*PI()*$B31*O31)&lt;0.001,"pF","uF"))</f>
        <v>u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5.47420963985999</v>
      </c>
      <c r="D32" s="28" t="n">
        <v>-54.5623380583101</v>
      </c>
      <c r="E32" s="39" t="n">
        <f aca="false">10^(C32/20)*COS(D32*PI()/180)</f>
        <v>0.308731079101563</v>
      </c>
      <c r="F32" s="39" t="n">
        <f aca="false">10^(C32/20)*SIN(D32*PI()/180)</f>
        <v>-0.433822631835938</v>
      </c>
      <c r="H32" s="30" t="n">
        <f aca="false">0.5*$B$11*(E32^2+F32^2)/(E32-E32^2-F32^2)</f>
        <v>281.10926542284</v>
      </c>
      <c r="I32" s="30" t="n">
        <f aca="false">0.5*$B$11*(E32*E32+F32*F32)/F32</f>
        <v>-16.3382990126881</v>
      </c>
      <c r="J32" s="31" t="n">
        <f aca="false">IF(I32&gt;=0,I32/(2*PI()*$B32),IF(-1/(2*PI()*$B32*I32)&lt;0.001,-1000000/(2*PI()*$B32*I32),-1/(2*PI()*$B32*I32)))</f>
        <v>0.00902842453539253</v>
      </c>
      <c r="K32" s="30" t="str">
        <f aca="false">IF(I32&gt;0,"uH",IF(-1/(2*PI()*$B32*I32)&lt;0.001,"pF","uF"))</f>
        <v>uF</v>
      </c>
      <c r="L32" s="30" t="n">
        <f aca="false">SQRT(H32^2*I32^2/(H32^2+I32^2))</f>
        <v>16.3107731075353</v>
      </c>
      <c r="M32" s="32" t="n">
        <f aca="false">H32/ABS(I32)</f>
        <v>17.2055405036065</v>
      </c>
      <c r="N32" s="30" t="n">
        <f aca="false">H32/(1+M32^2)</f>
        <v>0.946398258930817</v>
      </c>
      <c r="O32" s="30" t="n">
        <f aca="false">I32*M32^2/(1+M32^2)</f>
        <v>-16.2832935765769</v>
      </c>
      <c r="P32" s="31" t="n">
        <f aca="false">IF(O32&gt;=0,O32/(2*PI()*$B32),IF(-1/(2*PI()*$B32*O32)&lt;0.001,-1000000/(2*PI()*$B32*O32),-1/(2*PI()*$B32*O32)))</f>
        <v>0.00905892281429608</v>
      </c>
      <c r="Q32" s="30" t="str">
        <f aca="false">IF(O32&gt;0,"uH",IF(-1/(2*PI()*$B32*O32)&lt;0.001,"pF","uF"))</f>
        <v>u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6.26749628735012</v>
      </c>
      <c r="D33" s="28" t="n">
        <v>-57.4974879124558</v>
      </c>
      <c r="E33" s="39" t="n">
        <f aca="false">10^(C33/20)*COS(D33*PI()/180)</f>
        <v>0.261138916015625</v>
      </c>
      <c r="F33" s="39" t="n">
        <f aca="false">10^(C33/20)*SIN(D33*PI()/180)</f>
        <v>-0.409866333007813</v>
      </c>
      <c r="H33" s="30" t="n">
        <f aca="false">0.5*$B$11*(E33^2+F33^2)/(E33-E33^2-F33^2)</f>
        <v>236.610111147999</v>
      </c>
      <c r="I33" s="30" t="n">
        <f aca="false">0.5*$B$11*(E33*E33+F33*F33)/F33</f>
        <v>-14.4061566766076</v>
      </c>
      <c r="J33" s="31" t="n">
        <f aca="false">IF(I33&gt;=0,I33/(2*PI()*$B33),IF(-1/(2*PI()*$B33*I33)&lt;0.001,-1000000/(2*PI()*$B33*I33),-1/(2*PI()*$B33*I33)))</f>
        <v>0.00899064387320564</v>
      </c>
      <c r="K33" s="30" t="str">
        <f aca="false">IF(I33&gt;0,"uH",IF(-1/(2*PI()*$B33*I33)&lt;0.001,"pF","uF"))</f>
        <v>uF</v>
      </c>
      <c r="L33" s="30" t="n">
        <f aca="false">SQRT(H33^2*I33^2/(H33^2+I33^2))</f>
        <v>14.3795284412929</v>
      </c>
      <c r="M33" s="32" t="n">
        <f aca="false">H33/ABS(I33)</f>
        <v>16.4242355861783</v>
      </c>
      <c r="N33" s="30" t="n">
        <f aca="false">H33/(1+M33^2)</f>
        <v>0.873888428481477</v>
      </c>
      <c r="O33" s="30" t="n">
        <f aca="false">I33*M33^2/(1+M33^2)</f>
        <v>-14.3529494254149</v>
      </c>
      <c r="P33" s="31" t="n">
        <f aca="false">IF(O33&gt;=0,O33/(2*PI()*$B33),IF(-1/(2*PI()*$B33*O33)&lt;0.001,-1000000/(2*PI()*$B33*O33),-1/(2*PI()*$B33*O33)))</f>
        <v>0.00902397273355113</v>
      </c>
      <c r="Q33" s="30" t="str">
        <f aca="false">IF(O33&gt;0,"uH",IF(-1/(2*PI()*$B33*O33)&lt;0.001,"pF","uF"))</f>
        <v>u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7.03678472313828</v>
      </c>
      <c r="D34" s="28" t="n">
        <v>-60.0205870068835</v>
      </c>
      <c r="E34" s="39" t="n">
        <f aca="false">10^(C34/20)*COS(D34*PI()/180)</f>
        <v>0.222259521484375</v>
      </c>
      <c r="F34" s="39" t="n">
        <f aca="false">10^(C34/20)*SIN(D34*PI()/180)</f>
        <v>-0.385284423828125</v>
      </c>
      <c r="H34" s="30" t="n">
        <f aca="false">0.5*$B$11*(E34^2+F34^2)/(E34-E34^2-F34^2)</f>
        <v>202.574390758843</v>
      </c>
      <c r="I34" s="30" t="n">
        <f aca="false">0.5*$B$11*(E34*E34+F34*F34)/F34</f>
        <v>-12.8374890015857</v>
      </c>
      <c r="J34" s="31" t="n">
        <f aca="false">IF(I34&gt;=0,I34/(2*PI()*$B34),IF(-1/(2*PI()*$B34*I34)&lt;0.001,-1000000/(2*PI()*$B34*I34),-1/(2*PI()*$B34*I34)))</f>
        <v>0.00899261544629312</v>
      </c>
      <c r="K34" s="30" t="str">
        <f aca="false">IF(I34&gt;0,"uH",IF(-1/(2*PI()*$B34*I34)&lt;0.001,"pF","uF"))</f>
        <v>uF</v>
      </c>
      <c r="L34" s="30" t="n">
        <f aca="false">SQRT(H34^2*I34^2/(H34^2+I34^2))</f>
        <v>12.8117888615616</v>
      </c>
      <c r="M34" s="32" t="n">
        <f aca="false">H34/ABS(I34)</f>
        <v>15.7799076387774</v>
      </c>
      <c r="N34" s="30" t="n">
        <f aca="false">H34/(1+M34^2)</f>
        <v>0.810279785210547</v>
      </c>
      <c r="O34" s="30" t="n">
        <f aca="false">I34*M34^2/(1+M34^2)</f>
        <v>-12.7861401721908</v>
      </c>
      <c r="P34" s="31" t="n">
        <f aca="false">IF(O34&gt;=0,O34/(2*PI()*$B34),IF(-1/(2*PI()*$B34*O34)&lt;0.001,-1000000/(2*PI()*$B34*O34),-1/(2*PI()*$B34*O34)))</f>
        <v>0.00902872957222533</v>
      </c>
      <c r="Q34" s="30" t="str">
        <f aca="false">IF(O34&gt;0,"uH",IF(-1/(2*PI()*$B34*O34)&lt;0.001,"pF","uF"))</f>
        <v>u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7.73547312806749</v>
      </c>
      <c r="D35" s="28" t="n">
        <v>-62.1192296463369</v>
      </c>
      <c r="E35" s="39" t="n">
        <f aca="false">10^(C35/20)*COS(D35*PI()/180)</f>
        <v>0.191925048828125</v>
      </c>
      <c r="F35" s="39" t="n">
        <f aca="false">10^(C35/20)*SIN(D35*PI()/180)</f>
        <v>-0.362777709960938</v>
      </c>
      <c r="H35" s="30" t="n">
        <f aca="false">0.5*$B$11*(E35^2+F35^2)/(E35-E35^2-F35^2)</f>
        <v>179.33072203915</v>
      </c>
      <c r="I35" s="30" t="n">
        <f aca="false">0.5*$B$11*(E35*E35+F35*F35)/F35</f>
        <v>-11.6078583790551</v>
      </c>
      <c r="J35" s="31" t="n">
        <f aca="false">IF(I35&gt;=0,I35/(2*PI()*$B35),IF(-1/(2*PI()*$B35*I35)&lt;0.001,-1000000/(2*PI()*$B35*I35),-1/(2*PI()*$B35*I35)))</f>
        <v>0.0089702095320854</v>
      </c>
      <c r="K35" s="30" t="str">
        <f aca="false">IF(I35&gt;0,"uH",IF(-1/(2*PI()*$B35*I35)&lt;0.001,"pF","uF"))</f>
        <v>uF</v>
      </c>
      <c r="L35" s="30" t="n">
        <f aca="false">SQRT(H35^2*I35^2/(H35^2+I35^2))</f>
        <v>11.5836171398816</v>
      </c>
      <c r="M35" s="32" t="n">
        <f aca="false">H35/ABS(I35)</f>
        <v>15.4490790792838</v>
      </c>
      <c r="N35" s="30" t="n">
        <f aca="false">H35/(1+M35^2)</f>
        <v>0.74822754583046</v>
      </c>
      <c r="O35" s="30" t="n">
        <f aca="false">I35*M35^2/(1+M35^2)</f>
        <v>-11.5594265248332</v>
      </c>
      <c r="P35" s="31" t="n">
        <f aca="false">IF(O35&gt;=0,O35/(2*PI()*$B35),IF(-1/(2*PI()*$B35*O35)&lt;0.001,-1000000/(2*PI()*$B35*O35),-1/(2*PI()*$B35*O35)))</f>
        <v>0.0090077930471036</v>
      </c>
      <c r="Q35" s="30" t="str">
        <f aca="false">IF(O35&gt;0,"uH",IF(-1/(2*PI()*$B35*O35)&lt;0.001,"pF","uF"))</f>
        <v>u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8.40049272305557</v>
      </c>
      <c r="D36" s="28" t="n">
        <v>-63.9100972426883</v>
      </c>
      <c r="E36" s="39" t="n">
        <f aca="false">10^(C36/20)*COS(D36*PI()/180)</f>
        <v>0.167190551757812</v>
      </c>
      <c r="F36" s="39" t="n">
        <f aca="false">10^(C36/20)*SIN(D36*PI()/180)</f>
        <v>-0.3414306640625</v>
      </c>
      <c r="H36" s="30" t="n">
        <f aca="false">0.5*$B$11*(E36^2+F36^2)/(E36-E36^2-F36^2)</f>
        <v>159.431399670959</v>
      </c>
      <c r="I36" s="30" t="n">
        <f aca="false">0.5*$B$11*(E36*E36+F36*F36)/F36</f>
        <v>-10.5824984522176</v>
      </c>
      <c r="J36" s="31" t="n">
        <f aca="false">IF(I36&gt;=0,I36/(2*PI()*$B36),IF(-1/(2*PI()*$B36*I36)&lt;0.001,-1000000/(2*PI()*$B36*I36),-1/(2*PI()*$B36*I36)))</f>
        <v>0.00896085366427209</v>
      </c>
      <c r="K36" s="30" t="str">
        <f aca="false">IF(I36&gt;0,"uH",IF(-1/(2*PI()*$B36*I36)&lt;0.001,"pF","uF"))</f>
        <v>uF</v>
      </c>
      <c r="L36" s="30" t="n">
        <f aca="false">SQRT(H36^2*I36^2/(H36^2+I36^2))</f>
        <v>10.5592628066412</v>
      </c>
      <c r="M36" s="32" t="n">
        <f aca="false">H36/ABS(I36)</f>
        <v>15.0655726897412</v>
      </c>
      <c r="N36" s="30" t="n">
        <f aca="false">H36/(1+M36^2)</f>
        <v>0.69934800327809</v>
      </c>
      <c r="O36" s="30" t="n">
        <f aca="false">I36*M36^2/(1+M36^2)</f>
        <v>-10.5360781788115</v>
      </c>
      <c r="P36" s="31" t="n">
        <f aca="false">IF(O36&gt;=0,O36/(2*PI()*$B36),IF(-1/(2*PI()*$B36*O36)&lt;0.001,-1000000/(2*PI()*$B36*O36),-1/(2*PI()*$B36*O36)))</f>
        <v>0.00900033375069406</v>
      </c>
      <c r="Q36" s="30" t="str">
        <f aca="false">IF(O36&gt;0,"uH",IF(-1/(2*PI()*$B36*O36)&lt;0.001,"pF","uF"))</f>
        <v>u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9.03453442128757</v>
      </c>
      <c r="D37" s="28" t="n">
        <v>-65.4201007696419</v>
      </c>
      <c r="E37" s="39" t="n">
        <f aca="false">10^(C37/20)*COS(D37*PI()/180)</f>
        <v>0.147003173828125</v>
      </c>
      <c r="F37" s="39" t="n">
        <f aca="false">10^(C37/20)*SIN(D37*PI()/180)</f>
        <v>-0.321380615234375</v>
      </c>
      <c r="H37" s="30" t="n">
        <f aca="false">0.5*$B$11*(E37^2+F37^2)/(E37-E37^2-F37^2)</f>
        <v>141.234956718774</v>
      </c>
      <c r="I37" s="30" t="n">
        <f aca="false">0.5*$B$11*(E37*E37+F37*F37)/F37</f>
        <v>-9.71553876023949</v>
      </c>
      <c r="J37" s="31" t="n">
        <f aca="false">IF(I37&gt;=0,I37/(2*PI()*$B37),IF(-1/(2*PI()*$B37*I37)&lt;0.001,-1000000/(2*PI()*$B37*I37),-1/(2*PI()*$B37*I37)))</f>
        <v>0.00896044417184099</v>
      </c>
      <c r="K37" s="30" t="str">
        <f aca="false">IF(I37&gt;0,"uH",IF(-1/(2*PI()*$B37*I37)&lt;0.001,"pF","uF"))</f>
        <v>uF</v>
      </c>
      <c r="L37" s="30" t="n">
        <f aca="false">SQRT(H37^2*I37^2/(H37^2+I37^2))</f>
        <v>9.6926328120809</v>
      </c>
      <c r="M37" s="32" t="n">
        <f aca="false">H37/ABS(I37)</f>
        <v>14.5370174731609</v>
      </c>
      <c r="N37" s="30" t="n">
        <f aca="false">H37/(1+M37^2)</f>
        <v>0.665183273407973</v>
      </c>
      <c r="O37" s="30" t="n">
        <f aca="false">I37*M37^2/(1+M37^2)</f>
        <v>-9.66978086838608</v>
      </c>
      <c r="P37" s="31" t="n">
        <f aca="false">IF(O37&gt;=0,O37/(2*PI()*$B37),IF(-1/(2*PI()*$B37*O37)&lt;0.001,-1000000/(2*PI()*$B37*O37),-1/(2*PI()*$B37*O37)))</f>
        <v>0.00900284544659108</v>
      </c>
      <c r="Q37" s="30" t="str">
        <f aca="false">IF(O37&gt;0,"uH",IF(-1/(2*PI()*$B37*O37)&lt;0.001,"pF","uF"))</f>
        <v>u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9.64441587855805</v>
      </c>
      <c r="D38" s="28" t="n">
        <v>-66.8038486870692</v>
      </c>
      <c r="E38" s="39" t="n">
        <f aca="false">10^(C38/20)*COS(D38*PI()/180)</f>
        <v>0.1297607421875</v>
      </c>
      <c r="F38" s="39" t="n">
        <f aca="false">10^(C38/20)*SIN(D38*PI()/180)</f>
        <v>-0.302810668945313</v>
      </c>
      <c r="H38" s="30" t="n">
        <f aca="false">0.5*$B$11*(E38^2+F38^2)/(E38-E38^2-F38^2)</f>
        <v>127.813655569377</v>
      </c>
      <c r="I38" s="30" t="n">
        <f aca="false">0.5*$B$11*(E38*E38+F38*F38)/F38</f>
        <v>-8.96039692212425</v>
      </c>
      <c r="J38" s="31" t="n">
        <f aca="false">IF(I38&gt;=0,I38/(2*PI()*$B38),IF(-1/(2*PI()*$B38*I38)&lt;0.001,-1000000/(2*PI()*$B38*I38),-1/(2*PI()*$B38*I38)))</f>
        <v>0.00897957161006123</v>
      </c>
      <c r="K38" s="30" t="str">
        <f aca="false">IF(I38&gt;0,"uH",IF(-1/(2*PI()*$B38*I38)&lt;0.001,"pF","uF"))</f>
        <v>uF</v>
      </c>
      <c r="L38" s="30" t="n">
        <f aca="false">SQRT(H38^2*I38^2/(H38^2+I38^2))</f>
        <v>8.93845877220196</v>
      </c>
      <c r="M38" s="32" t="n">
        <f aca="false">H38/ABS(I38)</f>
        <v>14.264285017753</v>
      </c>
      <c r="N38" s="30" t="n">
        <f aca="false">H38/(1+M38^2)</f>
        <v>0.625097880711088</v>
      </c>
      <c r="O38" s="30" t="n">
        <f aca="false">I38*M38^2/(1+M38^2)</f>
        <v>-8.9165743344563</v>
      </c>
      <c r="P38" s="31" t="n">
        <f aca="false">IF(O38&gt;=0,O38/(2*PI()*$B38),IF(-1/(2*PI()*$B38*O38)&lt;0.001,-1000000/(2*PI()*$B38*O38),-1/(2*PI()*$B38*O38)))</f>
        <v>0.00902370381255764</v>
      </c>
      <c r="Q38" s="30" t="str">
        <f aca="false">IF(O38&gt;0,"uH",IF(-1/(2*PI()*$B38*O38)&lt;0.001,"pF","uF"))</f>
        <v>u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0.1682319980479</v>
      </c>
      <c r="D39" s="28" t="n">
        <v>-67.8526038159247</v>
      </c>
      <c r="E39" s="39" t="n">
        <f aca="false">10^(C39/20)*COS(D39*PI()/180)</f>
        <v>0.116928100585938</v>
      </c>
      <c r="F39" s="39" t="n">
        <f aca="false">10^(C39/20)*SIN(D39*PI()/180)</f>
        <v>-0.287277221679688</v>
      </c>
      <c r="H39" s="30" t="n">
        <f aca="false">0.5*$B$11*(E39^2+F39^2)/(E39-E39^2-F39^2)</f>
        <v>116.028672100279</v>
      </c>
      <c r="I39" s="30" t="n">
        <f aca="false">0.5*$B$11*(E39*E39+F39*F39)/F39</f>
        <v>-8.3717377799882</v>
      </c>
      <c r="J39" s="31" t="n">
        <f aca="false">IF(I39&gt;=0,I39/(2*PI()*$B39),IF(-1/(2*PI()*$B39*I39)&lt;0.001,-1000000/(2*PI()*$B39*I39),-1/(2*PI()*$B39*I39)))</f>
        <v>0.00893415124252947</v>
      </c>
      <c r="K39" s="30" t="str">
        <f aca="false">IF(I39&gt;0,"uH",IF(-1/(2*PI()*$B39*I39)&lt;0.001,"pF","uF"))</f>
        <v>uF</v>
      </c>
      <c r="L39" s="30" t="n">
        <f aca="false">SQRT(H39^2*I39^2/(H39^2+I39^2))</f>
        <v>8.35003104246069</v>
      </c>
      <c r="M39" s="32" t="n">
        <f aca="false">H39/ABS(I39)</f>
        <v>13.859568365559</v>
      </c>
      <c r="N39" s="30" t="n">
        <f aca="false">H39/(1+M39^2)</f>
        <v>0.600911974152372</v>
      </c>
      <c r="O39" s="30" t="n">
        <f aca="false">I39*M39^2/(1+M39^2)</f>
        <v>-8.32838058744781</v>
      </c>
      <c r="P39" s="31" t="n">
        <f aca="false">IF(O39&gt;=0,O39/(2*PI()*$B39),IF(-1/(2*PI()*$B39*O39)&lt;0.001,-1000000/(2*PI()*$B39*O39),-1/(2*PI()*$B39*O39)))</f>
        <v>0.00898066205114828</v>
      </c>
      <c r="Q39" s="30" t="str">
        <f aca="false">IF(O39&gt;0,"uH",IF(-1/(2*PI()*$B39*O39)&lt;0.001,"pF","uF"))</f>
        <v>u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0.723667216445</v>
      </c>
      <c r="D40" s="28" t="n">
        <v>-68.8815874679256</v>
      </c>
      <c r="E40" s="39" t="n">
        <f aca="false">10^(C40/20)*COS(D40*PI()/180)</f>
        <v>0.104827880859375</v>
      </c>
      <c r="F40" s="39" t="n">
        <f aca="false">10^(C40/20)*SIN(D40*PI()/180)</f>
        <v>-0.271408081054688</v>
      </c>
      <c r="H40" s="30" t="n">
        <f aca="false">0.5*$B$11*(E40^2+F40^2)/(E40-E40^2-F40^2)</f>
        <v>104.887620020441</v>
      </c>
      <c r="I40" s="30" t="n">
        <f aca="false">0.5*$B$11*(E40*E40+F40*F40)/F40</f>
        <v>-7.79741254739927</v>
      </c>
      <c r="J40" s="31" t="n">
        <f aca="false">IF(I40&gt;=0,I40/(2*PI()*$B40),IF(-1/(2*PI()*$B40*I40)&lt;0.001,-1000000/(2*PI()*$B40*I40),-1/(2*PI()*$B40*I40)))</f>
        <v>0.00896114621862334</v>
      </c>
      <c r="K40" s="30" t="str">
        <f aca="false">IF(I40&gt;0,"uH",IF(-1/(2*PI()*$B40*I40)&lt;0.001,"pF","uF"))</f>
        <v>uF</v>
      </c>
      <c r="L40" s="30" t="n">
        <f aca="false">SQRT(H40^2*I40^2/(H40^2+I40^2))</f>
        <v>7.77595512663738</v>
      </c>
      <c r="M40" s="32" t="n">
        <f aca="false">H40/ABS(I40)</f>
        <v>13.4515929974008</v>
      </c>
      <c r="N40" s="30" t="n">
        <f aca="false">H40/(1+M40^2)</f>
        <v>0.576478693288058</v>
      </c>
      <c r="O40" s="30" t="n">
        <f aca="false">I40*M40^2/(1+M40^2)</f>
        <v>-7.75455675378438</v>
      </c>
      <c r="P40" s="31" t="n">
        <f aca="false">IF(O40&gt;=0,O40/(2*PI()*$B40),IF(-1/(2*PI()*$B40*O40)&lt;0.001,-1000000/(2*PI()*$B40*O40),-1/(2*PI()*$B40*O40)))</f>
        <v>0.00901067026559233</v>
      </c>
      <c r="Q40" s="30" t="str">
        <f aca="false">IF(O40&gt;0,"uH",IF(-1/(2*PI()*$B40*O40)&lt;0.001,"pF","uF"))</f>
        <v>u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1.2127840058598</v>
      </c>
      <c r="D41" s="28" t="n">
        <v>-69.6898914372615</v>
      </c>
      <c r="E41" s="39" t="n">
        <f aca="false">10^(C41/20)*COS(D41*PI()/180)</f>
        <v>0.095458984375</v>
      </c>
      <c r="F41" s="39" t="n">
        <f aca="false">10^(C41/20)*SIN(D41*PI()/180)</f>
        <v>-0.257919311523438</v>
      </c>
      <c r="H41" s="30" t="n">
        <f aca="false">0.5*$B$11*(E41^2+F41^2)/(E41-E41^2-F41^2)</f>
        <v>95.3819150674274</v>
      </c>
      <c r="I41" s="30" t="n">
        <f aca="false">0.5*$B$11*(E41*E41+F41*F41)/F41</f>
        <v>-7.33124523595022</v>
      </c>
      <c r="J41" s="31" t="n">
        <f aca="false">IF(I41&gt;=0,I41/(2*PI()*$B41),IF(-1/(2*PI()*$B41*I41)&lt;0.001,-1000000/(2*PI()*$B41*I41),-1/(2*PI()*$B41*I41)))</f>
        <v>0.00894262986259117</v>
      </c>
      <c r="K41" s="30" t="str">
        <f aca="false">IF(I41&gt;0,"uH",IF(-1/(2*PI()*$B41*I41)&lt;0.001,"pF","uF"))</f>
        <v>uF</v>
      </c>
      <c r="L41" s="30" t="n">
        <f aca="false">SQRT(H41^2*I41^2/(H41^2+I41^2))</f>
        <v>7.30968507106025</v>
      </c>
      <c r="M41" s="32" t="n">
        <f aca="false">H41/ABS(I41)</f>
        <v>13.010329350286</v>
      </c>
      <c r="N41" s="30" t="n">
        <f aca="false">H41/(1+M41^2)</f>
        <v>0.56018476668569</v>
      </c>
      <c r="O41" s="30" t="n">
        <f aca="false">I41*M41^2/(1+M41^2)</f>
        <v>-7.28818831159393</v>
      </c>
      <c r="P41" s="31" t="n">
        <f aca="false">IF(O41&gt;=0,O41/(2*PI()*$B41),IF(-1/(2*PI()*$B41*O41)&lt;0.001,-1000000/(2*PI()*$B41*O41),-1/(2*PI()*$B41*O41)))</f>
        <v>0.00899546084349864</v>
      </c>
      <c r="Q41" s="30" t="str">
        <f aca="false">IF(O41&gt;0,"uH",IF(-1/(2*PI()*$B41*O41)&lt;0.001,"pF","uF"))</f>
        <v>u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1.6927712876763</v>
      </c>
      <c r="D42" s="28" t="n">
        <v>-70.5265145601782</v>
      </c>
      <c r="E42" s="39" t="n">
        <f aca="false">10^(C42/20)*COS(D42*PI()/180)</f>
        <v>0.0867538452148438</v>
      </c>
      <c r="F42" s="39" t="n">
        <f aca="false">10^(C42/20)*SIN(D42*PI()/180)</f>
        <v>-0.245346069335938</v>
      </c>
      <c r="H42" s="30" t="n">
        <f aca="false">0.5*$B$11*(E42^2+F42^2)/(E42-E42^2-F42^2)</f>
        <v>88.9523480031034</v>
      </c>
      <c r="I42" s="30" t="n">
        <f aca="false">0.5*$B$11*(E42*E42+F42*F42)/F42</f>
        <v>-6.90055108498901</v>
      </c>
      <c r="J42" s="31" t="n">
        <f aca="false">IF(I42&gt;=0,I42/(2*PI()*$B42),IF(-1/(2*PI()*$B42*I42)&lt;0.001,-1000000/(2*PI()*$B42*I42),-1/(2*PI()*$B42*I42)))</f>
        <v>0.00894841479471297</v>
      </c>
      <c r="K42" s="30" t="str">
        <f aca="false">IF(I42&gt;0,"uH",IF(-1/(2*PI()*$B42*I42)&lt;0.001,"pF","uF"))</f>
        <v>uF</v>
      </c>
      <c r="L42" s="30" t="n">
        <f aca="false">SQRT(H42^2*I42^2/(H42^2+I42^2))</f>
        <v>6.87988055113379</v>
      </c>
      <c r="M42" s="32" t="n">
        <f aca="false">H42/ABS(I42)</f>
        <v>12.8906150983512</v>
      </c>
      <c r="N42" s="30" t="n">
        <f aca="false">H42/(1+M42^2)</f>
        <v>0.532113625558457</v>
      </c>
      <c r="O42" s="30" t="n">
        <f aca="false">I42*M42^2/(1+M42^2)</f>
        <v>-6.85927193566227</v>
      </c>
      <c r="P42" s="31" t="n">
        <f aca="false">IF(O42&gt;=0,O42/(2*PI()*$B42),IF(-1/(2*PI()*$B42*O42)&lt;0.001,-1000000/(2*PI()*$B42*O42),-1/(2*PI()*$B42*O42)))</f>
        <v>0.00900226642124321</v>
      </c>
      <c r="Q42" s="30" t="str">
        <f aca="false">IF(O42&gt;0,"uH",IF(-1/(2*PI()*$B42*O42)&lt;0.001,"pF","uF"))</f>
        <v>u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2.1696616660737</v>
      </c>
      <c r="D43" s="28" t="n">
        <v>-71.2805359375039</v>
      </c>
      <c r="E43" s="39" t="n">
        <f aca="false">10^(C43/20)*COS(D43*PI()/180)</f>
        <v>0.0790557861328125</v>
      </c>
      <c r="F43" s="39" t="n">
        <f aca="false">10^(C43/20)*SIN(D43*PI()/180)</f>
        <v>-0.233299255371094</v>
      </c>
      <c r="H43" s="30" t="n">
        <f aca="false">0.5*$B$11*(E43^2+F43^2)/(E43-E43^2-F43^2)</f>
        <v>82.5446923792992</v>
      </c>
      <c r="I43" s="30" t="n">
        <f aca="false">0.5*$B$11*(E43*E43+F43*F43)/F43</f>
        <v>-6.50220248037941</v>
      </c>
      <c r="J43" s="31" t="n">
        <f aca="false">IF(I43&gt;=0,I43/(2*PI()*$B43),IF(-1/(2*PI()*$B43*I43)&lt;0.001,-1000000/(2*PI()*$B43*I43),-1/(2*PI()*$B43*I43)))</f>
        <v>0.00897484030693152</v>
      </c>
      <c r="K43" s="30" t="str">
        <f aca="false">IF(I43&gt;0,"uH",IF(-1/(2*PI()*$B43*I43)&lt;0.001,"pF","uF"))</f>
        <v>uF</v>
      </c>
      <c r="L43" s="30" t="n">
        <f aca="false">SQRT(H43^2*I43^2/(H43^2+I43^2))</f>
        <v>6.48212275406416</v>
      </c>
      <c r="M43" s="32" t="n">
        <f aca="false">H43/ABS(I43)</f>
        <v>12.6948818693943</v>
      </c>
      <c r="N43" s="30" t="n">
        <f aca="false">H43/(1+M43^2)</f>
        <v>0.50903230949945</v>
      </c>
      <c r="O43" s="30" t="n">
        <f aca="false">I43*M43^2/(1+M43^2)</f>
        <v>-6.46210503680046</v>
      </c>
      <c r="P43" s="31" t="n">
        <f aca="false">IF(O43&gt;=0,O43/(2*PI()*$B43),IF(-1/(2*PI()*$B43*O43)&lt;0.001,-1000000/(2*PI()*$B43*O43),-1/(2*PI()*$B43*O43)))</f>
        <v>0.00903052930467883</v>
      </c>
      <c r="Q43" s="30" t="str">
        <f aca="false">IF(O43&gt;0,"uH",IF(-1/(2*PI()*$B43*O43)&lt;0.001,"pF","uF"))</f>
        <v>u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2.6292873901495</v>
      </c>
      <c r="D44" s="28" t="n">
        <v>-72.0117640083134</v>
      </c>
      <c r="E44" s="39" t="n">
        <f aca="false">10^(C44/20)*COS(D44*PI()/180)</f>
        <v>0.0721511840820313</v>
      </c>
      <c r="F44" s="39" t="n">
        <f aca="false">10^(C44/20)*SIN(D44*PI()/180)</f>
        <v>-0.222213745117188</v>
      </c>
      <c r="H44" s="30" t="n">
        <f aca="false">0.5*$B$11*(E44^2+F44^2)/(E44-E44^2-F44^2)</f>
        <v>77.6832628747103</v>
      </c>
      <c r="I44" s="30" t="n">
        <f aca="false">0.5*$B$11*(E44*E44+F44*F44)/F44</f>
        <v>-6.14101772312279</v>
      </c>
      <c r="J44" s="31" t="n">
        <f aca="false">IF(I44&gt;=0,I44/(2*PI()*$B44),IF(-1/(2*PI()*$B44*I44)&lt;0.001,-1000000/(2*PI()*$B44*I44),-1/(2*PI()*$B44*I44)))</f>
        <v>0.00900776974897412</v>
      </c>
      <c r="K44" s="30" t="str">
        <f aca="false">IF(I44&gt;0,"uH",IF(-1/(2*PI()*$B44*I44)&lt;0.001,"pF","uF"))</f>
        <v>uF</v>
      </c>
      <c r="L44" s="30" t="n">
        <f aca="false">SQRT(H44^2*I44^2/(H44^2+I44^2))</f>
        <v>6.12191890709989</v>
      </c>
      <c r="M44" s="32" t="n">
        <f aca="false">H44/ABS(I44)</f>
        <v>12.6499004525275</v>
      </c>
      <c r="N44" s="30" t="n">
        <f aca="false">H44/(1+M44^2)</f>
        <v>0.482444862872875</v>
      </c>
      <c r="O44" s="30" t="n">
        <f aca="false">I44*M44^2/(1+M44^2)</f>
        <v>-6.10287948917515</v>
      </c>
      <c r="P44" s="31" t="n">
        <f aca="false">IF(O44&gt;=0,O44/(2*PI()*$B44),IF(-1/(2*PI()*$B44*O44)&lt;0.001,-1000000/(2*PI()*$B44*O44),-1/(2*PI()*$B44*O44)))</f>
        <v>0.00906406127998701</v>
      </c>
      <c r="Q44" s="30" t="str">
        <f aca="false">IF(O44&gt;0,"uH",IF(-1/(2*PI()*$B44*O44)&lt;0.001,"pF","uF"))</f>
        <v>u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3.0494008830108</v>
      </c>
      <c r="D45" s="28" t="n">
        <v>-72.3922350560206</v>
      </c>
      <c r="E45" s="39" t="n">
        <f aca="false">10^(C45/20)*COS(D45*PI()/180)</f>
        <v>0.0673370361328125</v>
      </c>
      <c r="F45" s="39" t="n">
        <f aca="false">10^(C45/20)*SIN(D45*PI()/180)</f>
        <v>-0.212173461914063</v>
      </c>
      <c r="H45" s="30" t="n">
        <f aca="false">0.5*$B$11*(E45^2+F45^2)/(E45-E45^2-F45^2)</f>
        <v>69.6532864445879</v>
      </c>
      <c r="I45" s="30" t="n">
        <f aca="false">0.5*$B$11*(E45*E45+F45*F45)/F45</f>
        <v>-5.83860181296142</v>
      </c>
      <c r="J45" s="31" t="n">
        <f aca="false">IF(I45&gt;=0,I45/(2*PI()*$B45),IF(-1/(2*PI()*$B45*I45)&lt;0.001,-1000000/(2*PI()*$B45*I45),-1/(2*PI()*$B45*I45)))</f>
        <v>0.00900531384159142</v>
      </c>
      <c r="K45" s="30" t="str">
        <f aca="false">IF(I45&gt;0,"uH",IF(-1/(2*PI()*$B45*I45)&lt;0.001,"pF","uF"))</f>
        <v>uF</v>
      </c>
      <c r="L45" s="30" t="n">
        <f aca="false">SQRT(H45^2*I45^2/(H45^2+I45^2))</f>
        <v>5.81819702731824</v>
      </c>
      <c r="M45" s="32" t="n">
        <f aca="false">H45/ABS(I45)</f>
        <v>11.9297887877815</v>
      </c>
      <c r="N45" s="30" t="n">
        <f aca="false">H45/(1+M45^2)</f>
        <v>0.485998843365776</v>
      </c>
      <c r="O45" s="30" t="n">
        <f aca="false">I45*M45^2/(1+M45^2)</f>
        <v>-5.79786355245981</v>
      </c>
      <c r="P45" s="31" t="n">
        <f aca="false">IF(O45&gt;=0,O45/(2*PI()*$B45),IF(-1/(2*PI()*$B45*O45)&lt;0.001,-1000000/(2*PI()*$B45*O45),-1/(2*PI()*$B45*O45)))</f>
        <v>0.00906858901491312</v>
      </c>
      <c r="Q45" s="30" t="str">
        <f aca="false">IF(O45&gt;0,"uH",IF(-1/(2*PI()*$B45*O45)&lt;0.001,"pF","uF"))</f>
        <v>u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3.4639258812376</v>
      </c>
      <c r="D46" s="28" t="n">
        <v>-73.0300786889646</v>
      </c>
      <c r="E46" s="39" t="n">
        <f aca="false">10^(C46/20)*COS(D46*PI()/180)</f>
        <v>0.0619430541992188</v>
      </c>
      <c r="F46" s="39" t="n">
        <f aca="false">10^(C46/20)*SIN(D46*PI()/180)</f>
        <v>-0.202987670898437</v>
      </c>
      <c r="H46" s="30" t="n">
        <f aca="false">0.5*$B$11*(E46^2+F46^2)/(E46-E46^2-F46^2)</f>
        <v>66.6202562640719</v>
      </c>
      <c r="I46" s="30" t="n">
        <f aca="false">0.5*$B$11*(E46*E46+F46*F46)/F46</f>
        <v>-5.54725027152455</v>
      </c>
      <c r="J46" s="31" t="n">
        <f aca="false">IF(I46&gt;=0,I46/(2*PI()*$B46),IF(-1/(2*PI()*$B46*I46)&lt;0.001,-1000000/(2*PI()*$B46*I46),-1/(2*PI()*$B46*I46)))</f>
        <v>0.00903120420290494</v>
      </c>
      <c r="K46" s="30" t="str">
        <f aca="false">IF(I46&gt;0,"uH",IF(-1/(2*PI()*$B46*I46)&lt;0.001,"pF","uF"))</f>
        <v>uF</v>
      </c>
      <c r="L46" s="30" t="n">
        <f aca="false">SQRT(H46^2*I46^2/(H46^2+I46^2))</f>
        <v>5.52811919116047</v>
      </c>
      <c r="M46" s="32" t="n">
        <f aca="false">H46/ABS(I46)</f>
        <v>12.0095998924099</v>
      </c>
      <c r="N46" s="30" t="n">
        <f aca="false">H46/(1+M46^2)</f>
        <v>0.458720868177711</v>
      </c>
      <c r="O46" s="30" t="n">
        <f aca="false">I46*M46^2/(1+M46^2)</f>
        <v>-5.50905408911321</v>
      </c>
      <c r="P46" s="31" t="n">
        <f aca="false">IF(O46&gt;=0,O46/(2*PI()*$B46),IF(-1/(2*PI()*$B46*O46)&lt;0.001,-1000000/(2*PI()*$B46*O46),-1/(2*PI()*$B46*O46)))</f>
        <v>0.00909382067345475</v>
      </c>
      <c r="Q46" s="30" t="str">
        <f aca="false">IF(O46&gt;0,"uH",IF(-1/(2*PI()*$B46*O46)&lt;0.001,"pF","uF"))</f>
        <v>u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8777063498283</v>
      </c>
      <c r="D47" s="28" t="n">
        <v>-73.4097982288671</v>
      </c>
      <c r="E47" s="39" t="n">
        <f aca="false">10^(C47/20)*COS(D47*PI()/180)</f>
        <v>0.0577774047851562</v>
      </c>
      <c r="F47" s="39" t="n">
        <f aca="false">10^(C47/20)*SIN(D47*PI()/180)</f>
        <v>-0.193931579589844</v>
      </c>
      <c r="H47" s="30" t="n">
        <f aca="false">0.5*$B$11*(E47^2+F47^2)/(E47-E47^2-F47^2)</f>
        <v>60.8264563850316</v>
      </c>
      <c r="I47" s="30" t="n">
        <f aca="false">0.5*$B$11*(E47*E47+F47*F47)/F47</f>
        <v>-5.27862534721294</v>
      </c>
      <c r="J47" s="31" t="n">
        <f aca="false">IF(I47&gt;=0,I47/(2*PI()*$B47),IF(-1/(2*PI()*$B47*I47)&lt;0.001,-1000000/(2*PI()*$B47*I47),-1/(2*PI()*$B47*I47)))</f>
        <v>0.00906328537063587</v>
      </c>
      <c r="K47" s="30" t="str">
        <f aca="false">IF(I47&gt;0,"uH",IF(-1/(2*PI()*$B47*I47)&lt;0.001,"pF","uF"))</f>
        <v>uF</v>
      </c>
      <c r="L47" s="30" t="n">
        <f aca="false">SQRT(H47^2*I47^2/(H47^2+I47^2))</f>
        <v>5.25886007094595</v>
      </c>
      <c r="M47" s="32" t="n">
        <f aca="false">H47/ABS(I47)</f>
        <v>11.5231622598765</v>
      </c>
      <c r="N47" s="30" t="n">
        <f aca="false">H47/(1+M47^2)</f>
        <v>0.454664152564299</v>
      </c>
      <c r="O47" s="30" t="n">
        <f aca="false">I47*M47^2/(1+M47^2)</f>
        <v>-5.23916880374766</v>
      </c>
      <c r="P47" s="31" t="n">
        <f aca="false">IF(O47&gt;=0,O47/(2*PI()*$B47),IF(-1/(2*PI()*$B47*O47)&lt;0.001,-1000000/(2*PI()*$B47*O47),-1/(2*PI()*$B47*O47)))</f>
        <v>0.00913154160107245</v>
      </c>
      <c r="Q47" s="30" t="str">
        <f aca="false">IF(O47&gt;0,"uH",IF(-1/(2*PI()*$B47*O47)&lt;0.001,"pF","uF"))</f>
        <v>u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4.2744884720186</v>
      </c>
      <c r="D48" s="28" t="n">
        <v>-73.7865567140013</v>
      </c>
      <c r="E48" s="39" t="n">
        <f aca="false">10^(C48/20)*COS(D48*PI()/180)</f>
        <v>0.0539779663085938</v>
      </c>
      <c r="F48" s="39" t="n">
        <f aca="false">10^(C48/20)*SIN(D48*PI()/180)</f>
        <v>-0.185630798339844</v>
      </c>
      <c r="H48" s="30" t="n">
        <f aca="false">0.5*$B$11*(E48^2+F48^2)/(E48-E48^2-F48^2)</f>
        <v>56.2649374101444</v>
      </c>
      <c r="I48" s="30" t="n">
        <f aca="false">0.5*$B$11*(E48*E48+F48*F48)/F48</f>
        <v>-5.03316454938149</v>
      </c>
      <c r="J48" s="31" t="n">
        <f aca="false">IF(I48&gt;=0,I48/(2*PI()*$B48),IF(-1/(2*PI()*$B48*I48)&lt;0.001,-1000000/(2*PI()*$B48*I48),-1/(2*PI()*$B48*I48)))</f>
        <v>0.00909558261264664</v>
      </c>
      <c r="K48" s="30" t="str">
        <f aca="false">IF(I48&gt;0,"uH",IF(-1/(2*PI()*$B48*I48)&lt;0.001,"pF","uF"))</f>
        <v>uF</v>
      </c>
      <c r="L48" s="30" t="n">
        <f aca="false">SQRT(H48^2*I48^2/(H48^2+I48^2))</f>
        <v>5.01314654610841</v>
      </c>
      <c r="M48" s="32" t="n">
        <f aca="false">H48/ABS(I48)</f>
        <v>11.1788392487702</v>
      </c>
      <c r="N48" s="30" t="n">
        <f aca="false">H48/(1+M48^2)</f>
        <v>0.446666066818152</v>
      </c>
      <c r="O48" s="30" t="n">
        <f aca="false">I48*M48^2/(1+M48^2)</f>
        <v>-4.99320815884056</v>
      </c>
      <c r="P48" s="31" t="n">
        <f aca="false">IF(O48&gt;=0,O48/(2*PI()*$B48),IF(-1/(2*PI()*$B48*O48)&lt;0.001,-1000000/(2*PI()*$B48*O48),-1/(2*PI()*$B48*O48)))</f>
        <v>0.00916836681060257</v>
      </c>
      <c r="Q48" s="30" t="str">
        <f aca="false">IF(O48&gt;0,"uH",IF(-1/(2*PI()*$B48*O48)&lt;0.001,"pF","uF"))</f>
        <v>u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4.6368512304861</v>
      </c>
      <c r="D49" s="28" t="n">
        <v>-74.1983848537435</v>
      </c>
      <c r="E49" s="39" t="n">
        <f aca="false">10^(C49/20)*COS(D49*PI()/180)</f>
        <v>0.0504913330078125</v>
      </c>
      <c r="F49" s="39" t="n">
        <f aca="false">10^(C49/20)*SIN(D49*PI()/180)</f>
        <v>-0.178413391113281</v>
      </c>
      <c r="H49" s="30" t="n">
        <f aca="false">0.5*$B$11*(E49^2+F49^2)/(E49-E49^2-F49^2)</f>
        <v>53.3510077108741</v>
      </c>
      <c r="I49" s="30" t="n">
        <f aca="false">0.5*$B$11*(E49*E49+F49*F49)/F49</f>
        <v>-4.81756338788731</v>
      </c>
      <c r="J49" s="31" t="n">
        <f aca="false">IF(I49&gt;=0,I49/(2*PI()*$B49),IF(-1/(2*PI()*$B49*I49)&lt;0.001,-1000000/(2*PI()*$B49*I49),-1/(2*PI()*$B49*I49)))</f>
        <v>0.00910997086260468</v>
      </c>
      <c r="K49" s="30" t="str">
        <f aca="false">IF(I49&gt;0,"uH",IF(-1/(2*PI()*$B49*I49)&lt;0.001,"pF","uF"))</f>
        <v>uF</v>
      </c>
      <c r="L49" s="30" t="n">
        <f aca="false">SQRT(H49^2*I49^2/(H49^2+I49^2))</f>
        <v>4.79804153584816</v>
      </c>
      <c r="M49" s="32" t="n">
        <f aca="false">H49/ABS(I49)</f>
        <v>11.0742720780828</v>
      </c>
      <c r="N49" s="30" t="n">
        <f aca="false">H49/(1+M49^2)</f>
        <v>0.431504550101159</v>
      </c>
      <c r="O49" s="30" t="n">
        <f aca="false">I49*M49^2/(1+M49^2)</f>
        <v>-4.77859879075093</v>
      </c>
      <c r="P49" s="31" t="n">
        <f aca="false">IF(O49&gt;=0,O49/(2*PI()*$B49),IF(-1/(2*PI()*$B49*O49)&lt;0.001,-1000000/(2*PI()*$B49*O49),-1/(2*PI()*$B49*O49)))</f>
        <v>0.00918425337932749</v>
      </c>
      <c r="Q49" s="30" t="str">
        <f aca="false">IF(O49&gt;0,"uH",IF(-1/(2*PI()*$B49*O49)&lt;0.001,"pF","uF"))</f>
        <v>u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5.0119788332116</v>
      </c>
      <c r="D50" s="28" t="n">
        <v>-74.5313619323129</v>
      </c>
      <c r="E50" s="39" t="n">
        <f aca="false">10^(C50/20)*COS(D50*PI()/180)</f>
        <v>0.04736328125</v>
      </c>
      <c r="F50" s="39" t="n">
        <f aca="false">10^(C50/20)*SIN(D50*PI()/180)</f>
        <v>-0.171150207519531</v>
      </c>
      <c r="H50" s="30" t="n">
        <f aca="false">0.5*$B$11*(E50^2+F50^2)/(E50-E50^2-F50^2)</f>
        <v>49.8111832959669</v>
      </c>
      <c r="I50" s="30" t="n">
        <f aca="false">0.5*$B$11*(E50*E50+F50*F50)/F50</f>
        <v>-4.60643232657875</v>
      </c>
      <c r="J50" s="31" t="n">
        <f aca="false">IF(I50&gt;=0,I50/(2*PI()*$B50),IF(-1/(2*PI()*$B50*I50)&lt;0.001,-1000000/(2*PI()*$B50*I50),-1/(2*PI()*$B50*I50)))</f>
        <v>0.00914944388870406</v>
      </c>
      <c r="K50" s="30" t="str">
        <f aca="false">IF(I50&gt;0,"uH",IF(-1/(2*PI()*$B50*I50)&lt;0.001,"pF","uF"))</f>
        <v>uF</v>
      </c>
      <c r="L50" s="30" t="n">
        <f aca="false">SQRT(H50^2*I50^2/(H50^2+I50^2))</f>
        <v>4.58686030812953</v>
      </c>
      <c r="M50" s="32" t="n">
        <f aca="false">H50/ABS(I50)</f>
        <v>10.8133973896806</v>
      </c>
      <c r="N50" s="30" t="n">
        <f aca="false">H50/(1+M50^2)</f>
        <v>0.42238080073873</v>
      </c>
      <c r="O50" s="30" t="n">
        <f aca="false">I50*M50^2/(1+M50^2)</f>
        <v>-4.56737144815937</v>
      </c>
      <c r="P50" s="31" t="n">
        <f aca="false">IF(O50&gt;=0,O50/(2*PI()*$B50),IF(-1/(2*PI()*$B50*O50)&lt;0.001,-1000000/(2*PI()*$B50*O50),-1/(2*PI()*$B50*O50)))</f>
        <v>0.00922769137074006</v>
      </c>
      <c r="Q50" s="30" t="str">
        <f aca="false">IF(O50&gt;0,"uH",IF(-1/(2*PI()*$B50*O50)&lt;0.001,"pF","uF"))</f>
        <v>u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5.3729805674123</v>
      </c>
      <c r="D51" s="28" t="n">
        <v>-74.8938683524855</v>
      </c>
      <c r="E51" s="39" t="n">
        <f aca="false">10^(C51/20)*COS(D51*PI()/180)</f>
        <v>0.0443954467773438</v>
      </c>
      <c r="F51" s="39" t="n">
        <f aca="false">10^(C51/20)*SIN(D51*PI()/180)</f>
        <v>-0.164466857910156</v>
      </c>
      <c r="H51" s="30" t="n">
        <f aca="false">0.5*$B$11*(E51^2+F51^2)/(E51-E51^2-F51^2)</f>
        <v>47.1870435024052</v>
      </c>
      <c r="I51" s="30" t="n">
        <f aca="false">0.5*$B$11*(E51*E51+F51*F51)/F51</f>
        <v>-4.41126914780188</v>
      </c>
      <c r="J51" s="31" t="n">
        <f aca="false">IF(I51&gt;=0,I51/(2*PI()*$B51),IF(-1/(2*PI()*$B51*I51)&lt;0.001,-1000000/(2*PI()*$B51*I51),-1/(2*PI()*$B51*I51)))</f>
        <v>0.00918957058692714</v>
      </c>
      <c r="K51" s="30" t="str">
        <f aca="false">IF(I51&gt;0,"uH",IF(-1/(2*PI()*$B51*I51)&lt;0.001,"pF","uF"))</f>
        <v>uF</v>
      </c>
      <c r="L51" s="30" t="n">
        <f aca="false">SQRT(H51^2*I51^2/(H51^2+I51^2))</f>
        <v>4.39211865856554</v>
      </c>
      <c r="M51" s="32" t="n">
        <f aca="false">H51/ABS(I51)</f>
        <v>10.6969314093923</v>
      </c>
      <c r="N51" s="30" t="n">
        <f aca="false">H51/(1+M51^2)</f>
        <v>0.408813625077746</v>
      </c>
      <c r="O51" s="30" t="n">
        <f aca="false">I51*M51^2/(1+M51^2)</f>
        <v>-4.37305130668168</v>
      </c>
      <c r="P51" s="31" t="n">
        <f aca="false">IF(O51&gt;=0,O51/(2*PI()*$B51),IF(-1/(2*PI()*$B51*O51)&lt;0.001,-1000000/(2*PI()*$B51*O51),-1/(2*PI()*$B51*O51)))</f>
        <v>0.00926988191282385</v>
      </c>
      <c r="Q51" s="30" t="str">
        <f aca="false">IF(O51&gt;0,"uH",IF(-1/(2*PI()*$B51*O51)&lt;0.001,"pF","uF"))</f>
        <v>u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5.7155544655398</v>
      </c>
      <c r="D52" s="28" t="n">
        <v>-75.1590243376847</v>
      </c>
      <c r="E52" s="39" t="n">
        <f aca="false">10^(C52/20)*COS(D52*PI()/180)</f>
        <v>0.0419464111328125</v>
      </c>
      <c r="F52" s="39" t="n">
        <f aca="false">10^(C52/20)*SIN(D52*PI()/180)</f>
        <v>-0.158302307128906</v>
      </c>
      <c r="H52" s="30" t="n">
        <f aca="false">0.5*$B$11*(E52^2+F52^2)/(E52-E52^2-F52^2)</f>
        <v>44.3224184891023</v>
      </c>
      <c r="I52" s="30" t="n">
        <f aca="false">0.5*$B$11*(E52*E52+F52*F52)/F52</f>
        <v>-4.23542813994154</v>
      </c>
      <c r="J52" s="31" t="n">
        <f aca="false">IF(I52&gt;=0,I52/(2*PI()*$B52),IF(-1/(2*PI()*$B52*I52)&lt;0.001,-1000000/(2*PI()*$B52*I52),-1/(2*PI()*$B52*I52)))</f>
        <v>0.00921921548546458</v>
      </c>
      <c r="K52" s="30" t="str">
        <f aca="false">IF(I52&gt;0,"uH",IF(-1/(2*PI()*$B52*I52)&lt;0.001,"pF","uF"))</f>
        <v>uF</v>
      </c>
      <c r="L52" s="30" t="n">
        <f aca="false">SQRT(H52^2*I52^2/(H52^2+I52^2))</f>
        <v>4.21622142566344</v>
      </c>
      <c r="M52" s="32" t="n">
        <f aca="false">H52/ABS(I52)</f>
        <v>10.464684330523</v>
      </c>
      <c r="N52" s="30" t="n">
        <f aca="false">H52/(1+M52^2)</f>
        <v>0.401072949450947</v>
      </c>
      <c r="O52" s="30" t="n">
        <f aca="false">I52*M52^2/(1+M52^2)</f>
        <v>-4.19710180951596</v>
      </c>
      <c r="P52" s="31" t="n">
        <f aca="false">IF(O52&gt;=0,O52/(2*PI()*$B52),IF(-1/(2*PI()*$B52*O52)&lt;0.001,-1000000/(2*PI()*$B52*O52),-1/(2*PI()*$B52*O52)))</f>
        <v>0.00930340183952427</v>
      </c>
      <c r="Q52" s="30" t="str">
        <f aca="false">IF(O52&gt;0,"uH",IF(-1/(2*PI()*$B52*O52)&lt;0.001,"pF","uF"))</f>
        <v>u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6.0625249506391</v>
      </c>
      <c r="D53" s="28" t="n">
        <v>-75.4051887235356</v>
      </c>
      <c r="E53" s="39" t="n">
        <f aca="false">10^(C53/20)*COS(D53*PI()/180)</f>
        <v>0.0396499633789063</v>
      </c>
      <c r="F53" s="39" t="n">
        <f aca="false">10^(C53/20)*SIN(D53*PI()/180)</f>
        <v>-0.152275085449219</v>
      </c>
      <c r="H53" s="30" t="n">
        <f aca="false">0.5*$B$11*(E53^2+F53^2)/(E53-E53^2-F53^2)</f>
        <v>41.5708275667319</v>
      </c>
      <c r="I53" s="30" t="n">
        <f aca="false">0.5*$B$11*(E53*E53+F53*F53)/F53</f>
        <v>-4.06498232647068</v>
      </c>
      <c r="J53" s="31" t="n">
        <f aca="false">IF(I53&gt;=0,I53/(2*PI()*$B53),IF(-1/(2*PI()*$B53*I53)&lt;0.001,-1000000/(2*PI()*$B53*I53),-1/(2*PI()*$B53*I53)))</f>
        <v>0.0092651516283353</v>
      </c>
      <c r="K53" s="30" t="str">
        <f aca="false">IF(I53&gt;0,"uH",IF(-1/(2*PI()*$B53*I53)&lt;0.001,"pF","uF"))</f>
        <v>uF</v>
      </c>
      <c r="L53" s="30" t="n">
        <f aca="false">SQRT(H53^2*I53^2/(H53^2+I53^2))</f>
        <v>4.04568630669125</v>
      </c>
      <c r="M53" s="32" t="n">
        <f aca="false">H53/ABS(I53)</f>
        <v>10.2265703090583</v>
      </c>
      <c r="N53" s="30" t="n">
        <f aca="false">H53/(1+M53^2)</f>
        <v>0.393727492335218</v>
      </c>
      <c r="O53" s="30" t="n">
        <f aca="false">I53*M53^2/(1+M53^2)</f>
        <v>-4.02648188297532</v>
      </c>
      <c r="P53" s="31" t="n">
        <f aca="false">IF(O53&gt;=0,O53/(2*PI()*$B53),IF(-1/(2*PI()*$B53*O53)&lt;0.001,-1000000/(2*PI()*$B53*O53),-1/(2*PI()*$B53*O53)))</f>
        <v>0.00935374322196718</v>
      </c>
      <c r="Q53" s="30" t="str">
        <f aca="false">IF(O53&gt;0,"uH",IF(-1/(2*PI()*$B53*O53)&lt;0.001,"pF","uF"))</f>
        <v>u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6.3894374221997</v>
      </c>
      <c r="D54" s="28" t="n">
        <v>-75.6853080221614</v>
      </c>
      <c r="E54" s="39" t="n">
        <f aca="false">10^(C54/20)*COS(D54*PI()/180)</f>
        <v>0.0374679565429688</v>
      </c>
      <c r="F54" s="39" t="n">
        <f aca="false">10^(C54/20)*SIN(D54*PI()/180)</f>
        <v>-0.146835327148437</v>
      </c>
      <c r="H54" s="30" t="n">
        <f aca="false">0.5*$B$11*(E54^2+F54^2)/(E54-E54^2-F54^2)</f>
        <v>39.5843558941149</v>
      </c>
      <c r="I54" s="30" t="n">
        <f aca="false">0.5*$B$11*(E54*E54+F54*F54)/F54</f>
        <v>-3.90990055190864</v>
      </c>
      <c r="J54" s="31" t="n">
        <f aca="false">IF(I54&gt;=0,I54/(2*PI()*$B54),IF(-1/(2*PI()*$B54*I54)&lt;0.001,-1000000/(2*PI()*$B54*I54),-1/(2*PI()*$B54*I54)))</f>
        <v>0.00930276058297538</v>
      </c>
      <c r="K54" s="30" t="str">
        <f aca="false">IF(I54&gt;0,"uH",IF(-1/(2*PI()*$B54*I54)&lt;0.001,"pF","uF"))</f>
        <v>uF</v>
      </c>
      <c r="L54" s="30" t="n">
        <f aca="false">SQRT(H54^2*I54^2/(H54^2+I54^2))</f>
        <v>3.89096594595592</v>
      </c>
      <c r="M54" s="32" t="n">
        <f aca="false">H54/ABS(I54)</f>
        <v>10.1241336879506</v>
      </c>
      <c r="N54" s="30" t="n">
        <f aca="false">H54/(1+M54^2)</f>
        <v>0.382464629033904</v>
      </c>
      <c r="O54" s="30" t="n">
        <f aca="false">I54*M54^2/(1+M54^2)</f>
        <v>-3.87212303525167</v>
      </c>
      <c r="P54" s="31" t="n">
        <f aca="false">IF(O54&gt;=0,O54/(2*PI()*$B54),IF(-1/(2*PI()*$B54*O54)&lt;0.001,-1000000/(2*PI()*$B54*O54),-1/(2*PI()*$B54*O54)))</f>
        <v>0.00939352092030962</v>
      </c>
      <c r="Q54" s="30" t="str">
        <f aca="false">IF(O54&gt;0,"uH",IF(-1/(2*PI()*$B54*O54)&lt;0.001,"pF","uF"))</f>
        <v>u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6.7318706867837</v>
      </c>
      <c r="D55" s="28" t="n">
        <v>-75.8684213334276</v>
      </c>
      <c r="E55" s="39" t="n">
        <f aca="false">10^(C55/20)*COS(D55*PI()/180)</f>
        <v>0.0355682373046875</v>
      </c>
      <c r="F55" s="39" t="n">
        <f aca="false">10^(C55/20)*SIN(D55*PI()/180)</f>
        <v>-0.141273498535156</v>
      </c>
      <c r="H55" s="30" t="n">
        <f aca="false">0.5*$B$11*(E55^2+F55^2)/(E55-E55^2-F55^2)</f>
        <v>36.9874433122532</v>
      </c>
      <c r="I55" s="30" t="n">
        <f aca="false">0.5*$B$11*(E55*E55+F55*F55)/F55</f>
        <v>-3.75571163618559</v>
      </c>
      <c r="J55" s="31" t="n">
        <f aca="false">IF(I55&gt;=0,I55/(2*PI()*$B55),IF(-1/(2*PI()*$B55*I55)&lt;0.001,-1000000/(2*PI()*$B55*I55),-1/(2*PI()*$B55*I55)))</f>
        <v>0.00936399822494911</v>
      </c>
      <c r="K55" s="30" t="str">
        <f aca="false">IF(I55&gt;0,"uH",IF(-1/(2*PI()*$B55*I55)&lt;0.001,"pF","uF"))</f>
        <v>uF</v>
      </c>
      <c r="L55" s="30" t="n">
        <f aca="false">SQRT(H55^2*I55^2/(H55^2+I55^2))</f>
        <v>3.73649861993578</v>
      </c>
      <c r="M55" s="32" t="n">
        <f aca="false">H55/ABS(I55)</f>
        <v>9.84831821375369</v>
      </c>
      <c r="N55" s="30" t="n">
        <f aca="false">H55/(1+M55^2)</f>
        <v>0.377463827897422</v>
      </c>
      <c r="O55" s="30" t="n">
        <f aca="false">I55*M55^2/(1+M55^2)</f>
        <v>-3.71738389131537</v>
      </c>
      <c r="P55" s="31" t="n">
        <f aca="false">IF(O55&gt;=0,O55/(2*PI()*$B55),IF(-1/(2*PI()*$B55*O55)&lt;0.001,-1000000/(2*PI()*$B55*O55),-1/(2*PI()*$B55*O55)))</f>
        <v>0.00946054486780982</v>
      </c>
      <c r="Q55" s="30" t="str">
        <f aca="false">IF(O55&gt;0,"uH",IF(-1/(2*PI()*$B55*O55)&lt;0.001,"pF","uF"))</f>
        <v>u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7.0502724947216</v>
      </c>
      <c r="D56" s="28" t="n">
        <v>-76.1321042982656</v>
      </c>
      <c r="E56" s="39" t="n">
        <f aca="false">10^(C56/20)*COS(D56*PI()/180)</f>
        <v>0.033660888671875</v>
      </c>
      <c r="F56" s="39" t="n">
        <f aca="false">10^(C56/20)*SIN(D56*PI()/180)</f>
        <v>-0.136344909667969</v>
      </c>
      <c r="H56" s="30" t="n">
        <f aca="false">0.5*$B$11*(E56^2+F56^2)/(E56-E56^2-F56^2)</f>
        <v>35.3765478320956</v>
      </c>
      <c r="I56" s="30" t="n">
        <f aca="false">0.5*$B$11*(E56*E56+F56*F56)/F56</f>
        <v>-3.61637810068908</v>
      </c>
      <c r="J56" s="31" t="n">
        <f aca="false">IF(I56&gt;=0,I56/(2*PI()*$B56),IF(-1/(2*PI()*$B56*I56)&lt;0.001,-1000000/(2*PI()*$B56*I56),-1/(2*PI()*$B56*I56)))</f>
        <v>0.00941308917402611</v>
      </c>
      <c r="K56" s="30" t="str">
        <f aca="false">IF(I56&gt;0,"uH",IF(-1/(2*PI()*$B56*I56)&lt;0.001,"pF","uF"))</f>
        <v>uF</v>
      </c>
      <c r="L56" s="30" t="n">
        <f aca="false">SQRT(H56^2*I56^2/(H56^2+I56^2))</f>
        <v>3.59762932110202</v>
      </c>
      <c r="M56" s="32" t="n">
        <f aca="false">H56/ABS(I56)</f>
        <v>9.78231447241504</v>
      </c>
      <c r="N56" s="30" t="n">
        <f aca="false">H56/(1+M56^2)</f>
        <v>0.36586206188017</v>
      </c>
      <c r="O56" s="30" t="n">
        <f aca="false">I56*M56^2/(1+M56^2)</f>
        <v>-3.578977742838</v>
      </c>
      <c r="P56" s="31" t="n">
        <f aca="false">IF(O56&gt;=0,O56/(2*PI()*$B56),IF(-1/(2*PI()*$B56*O56)&lt;0.001,-1000000/(2*PI()*$B56*O56),-1/(2*PI()*$B56*O56)))</f>
        <v>0.00951145606225201</v>
      </c>
      <c r="Q56" s="30" t="str">
        <f aca="false">IF(O56&gt;0,"uH",IF(-1/(2*PI()*$B56*O56)&lt;0.001,"pF","uF"))</f>
        <v>u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7.3685287269674</v>
      </c>
      <c r="D57" s="28" t="n">
        <v>-76.3623553140645</v>
      </c>
      <c r="E57" s="39" t="n">
        <f aca="false">10^(C57/20)*COS(D57*PI()/180)</f>
        <v>0.03192138671875</v>
      </c>
      <c r="F57" s="39" t="n">
        <f aca="false">10^(C57/20)*SIN(D57*PI()/180)</f>
        <v>-0.131568908691406</v>
      </c>
      <c r="H57" s="30" t="n">
        <f aca="false">0.5*$B$11*(E57^2+F57^2)/(E57-E57^2-F57^2)</f>
        <v>33.7134099849622</v>
      </c>
      <c r="I57" s="30" t="n">
        <f aca="false">0.5*$B$11*(E57*E57+F57*F57)/F57</f>
        <v>-3.48284272602863</v>
      </c>
      <c r="J57" s="31" t="n">
        <f aca="false">IF(I57&gt;=0,I57/(2*PI()*$B57),IF(-1/(2*PI()*$B57*I57)&lt;0.001,-1000000/(2*PI()*$B57*I57),-1/(2*PI()*$B57*I57)))</f>
        <v>0.0094704572704137</v>
      </c>
      <c r="K57" s="30" t="str">
        <f aca="false">IF(I57&gt;0,"uH",IF(-1/(2*PI()*$B57*I57)&lt;0.001,"pF","uF"))</f>
        <v>uF</v>
      </c>
      <c r="L57" s="30" t="n">
        <f aca="false">SQRT(H57^2*I57^2/(H57^2+I57^2))</f>
        <v>3.46440501963147</v>
      </c>
      <c r="M57" s="32" t="n">
        <f aca="false">H57/ABS(I57)</f>
        <v>9.67985425612497</v>
      </c>
      <c r="N57" s="30" t="n">
        <f aca="false">H57/(1+M57^2)</f>
        <v>0.356003802208119</v>
      </c>
      <c r="O57" s="30" t="n">
        <f aca="false">I57*M57^2/(1+M57^2)</f>
        <v>-3.44606492000094</v>
      </c>
      <c r="P57" s="31" t="n">
        <f aca="false">IF(O57&gt;=0,O57/(2*PI()*$B57),IF(-1/(2*PI()*$B57*O57)&lt;0.001,-1000000/(2*PI()*$B57*O57),-1/(2*PI()*$B57*O57)))</f>
        <v>0.0095715298411779</v>
      </c>
      <c r="Q57" s="30" t="str">
        <f aca="false">IF(O57&gt;0,"uH",IF(-1/(2*PI()*$B57*O57)&lt;0.001,"pF","uF"))</f>
        <v>u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7.677456309825</v>
      </c>
      <c r="D58" s="28" t="n">
        <v>-76.5131157092446</v>
      </c>
      <c r="E58" s="39" t="n">
        <f aca="false">10^(C58/20)*COS(D58*PI()/180)</f>
        <v>0.0304718017578125</v>
      </c>
      <c r="F58" s="39" t="n">
        <f aca="false">10^(C58/20)*SIN(D58*PI()/180)</f>
        <v>-0.127052307128906</v>
      </c>
      <c r="H58" s="30" t="n">
        <f aca="false">0.5*$B$11*(E58^2+F58^2)/(E58-E58^2-F58^2)</f>
        <v>31.8462092105455</v>
      </c>
      <c r="I58" s="30" t="n">
        <f aca="false">0.5*$B$11*(E58*E58+F58*F58)/F58</f>
        <v>-3.35901406178823</v>
      </c>
      <c r="J58" s="31" t="n">
        <f aca="false">IF(I58&gt;=0,I58/(2*PI()*$B58),IF(-1/(2*PI()*$B58*I58)&lt;0.001,-1000000/(2*PI()*$B58*I58),-1/(2*PI()*$B58*I58)))</f>
        <v>0.00952381300965332</v>
      </c>
      <c r="K58" s="30" t="str">
        <f aca="false">IF(I58&gt;0,"uH",IF(-1/(2*PI()*$B58*I58)&lt;0.001,"pF","uF"))</f>
        <v>uF</v>
      </c>
      <c r="L58" s="30" t="n">
        <f aca="false">SQRT(H58^2*I58^2/(H58^2+I58^2))</f>
        <v>3.340483669317</v>
      </c>
      <c r="M58" s="32" t="n">
        <f aca="false">H58/ABS(I58)</f>
        <v>9.48082045050791</v>
      </c>
      <c r="N58" s="30" t="n">
        <f aca="false">H58/(1+M58^2)</f>
        <v>0.35039747026715</v>
      </c>
      <c r="O58" s="30" t="n">
        <f aca="false">I58*M58^2/(1+M58^2)</f>
        <v>-3.32205550191503</v>
      </c>
      <c r="P58" s="31" t="n">
        <f aca="false">IF(O58&gt;=0,O58/(2*PI()*$B58),IF(-1/(2*PI()*$B58*O58)&lt;0.001,-1000000/(2*PI()*$B58*O58),-1/(2*PI()*$B58*O58)))</f>
        <v>0.00962976741442937</v>
      </c>
      <c r="Q58" s="30" t="str">
        <f aca="false">IF(O58&gt;0,"uH",IF(-1/(2*PI()*$B58*O58)&lt;0.001,"pF","uF"))</f>
        <v>u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7.9742675480284</v>
      </c>
      <c r="D59" s="28" t="n">
        <v>-76.6690857555318</v>
      </c>
      <c r="E59" s="39" t="n">
        <f aca="false">10^(C59/20)*COS(D59*PI()/180)</f>
        <v>0.02911376953125</v>
      </c>
      <c r="F59" s="39" t="n">
        <f aca="false">10^(C59/20)*SIN(D59*PI()/180)</f>
        <v>-0.12286376953125</v>
      </c>
      <c r="H59" s="30" t="n">
        <f aca="false">0.5*$B$11*(E59^2+F59^2)/(E59-E59^2-F59^2)</f>
        <v>30.2625817783774</v>
      </c>
      <c r="I59" s="30" t="n">
        <f aca="false">0.5*$B$11*(E59*E59+F59*F59)/F59</f>
        <v>-3.24406403542986</v>
      </c>
      <c r="J59" s="31" t="n">
        <f aca="false">IF(I59&gt;=0,I59/(2*PI()*$B59),IF(-1/(2*PI()*$B59*I59)&lt;0.001,-1000000/(2*PI()*$B59*I59),-1/(2*PI()*$B59*I59)))</f>
        <v>0.0095729395779001</v>
      </c>
      <c r="K59" s="30" t="str">
        <f aca="false">IF(I59&gt;0,"uH",IF(-1/(2*PI()*$B59*I59)&lt;0.001,"pF","uF"))</f>
        <v>uF</v>
      </c>
      <c r="L59" s="30" t="n">
        <f aca="false">SQRT(H59^2*I59^2/(H59^2+I59^2))</f>
        <v>3.22558399398009</v>
      </c>
      <c r="M59" s="32" t="n">
        <f aca="false">H59/ABS(I59)</f>
        <v>9.32860185491604</v>
      </c>
      <c r="N59" s="30" t="n">
        <f aca="false">H59/(1+M59^2)</f>
        <v>0.343803849202795</v>
      </c>
      <c r="O59" s="30" t="n">
        <f aca="false">I59*M59^2/(1+M59^2)</f>
        <v>-3.20720922540047</v>
      </c>
      <c r="P59" s="31" t="n">
        <f aca="false">IF(O59&gt;=0,O59/(2*PI()*$B59),IF(-1/(2*PI()*$B59*O59)&lt;0.001,-1000000/(2*PI()*$B59*O59),-1/(2*PI()*$B59*O59)))</f>
        <v>0.00968294452137937</v>
      </c>
      <c r="Q59" s="30" t="str">
        <f aca="false">IF(O59&gt;0,"uH",IF(-1/(2*PI()*$B59*O59)&lt;0.001,"pF","uF"))</f>
        <v>u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8.3000462298302</v>
      </c>
      <c r="D60" s="28" t="n">
        <v>-76.7522767575953</v>
      </c>
      <c r="E60" s="39" t="n">
        <f aca="false">10^(C60/20)*COS(D60*PI()/180)</f>
        <v>0.0278701782226563</v>
      </c>
      <c r="F60" s="39" t="n">
        <f aca="false">10^(C60/20)*SIN(D60*PI()/180)</f>
        <v>-0.118381500244141</v>
      </c>
      <c r="H60" s="30" t="n">
        <f aca="false">0.5*$B$11*(E60^2+F60^2)/(E60-E60^2-F60^2)</f>
        <v>28.2717365516442</v>
      </c>
      <c r="I60" s="30" t="n">
        <f aca="false">0.5*$B$11*(E60*E60+F60*F60)/F60</f>
        <v>-3.12357218055871</v>
      </c>
      <c r="J60" s="31" t="n">
        <f aca="false">IF(I60&gt;=0,I60/(2*PI()*$B60),IF(-1/(2*PI()*$B60*I60)&lt;0.001,-1000000/(2*PI()*$B60*I60),-1/(2*PI()*$B60*I60)))</f>
        <v>0.00965976819097638</v>
      </c>
      <c r="K60" s="30" t="str">
        <f aca="false">IF(I60&gt;0,"uH",IF(-1/(2*PI()*$B60*I60)&lt;0.001,"pF","uF"))</f>
        <v>uF</v>
      </c>
      <c r="L60" s="30" t="n">
        <f aca="false">SQRT(H60^2*I60^2/(H60^2+I60^2))</f>
        <v>3.10468070980338</v>
      </c>
      <c r="M60" s="32" t="n">
        <f aca="false">H60/ABS(I60)</f>
        <v>9.05109116018162</v>
      </c>
      <c r="N60" s="30" t="n">
        <f aca="false">H60/(1+M60^2)</f>
        <v>0.340942704110783</v>
      </c>
      <c r="O60" s="30" t="n">
        <f aca="false">I60*M60^2/(1+M60^2)</f>
        <v>-3.08590349530553</v>
      </c>
      <c r="P60" s="31" t="n">
        <f aca="false">IF(O60&gt;=0,O60/(2*PI()*$B60),IF(-1/(2*PI()*$B60*O60)&lt;0.001,-1000000/(2*PI()*$B60*O60),-1/(2*PI()*$B60*O60)))</f>
        <v>0.00977768204283798</v>
      </c>
      <c r="Q60" s="30" t="str">
        <f aca="false">IF(O60&gt;0,"uH",IF(-1/(2*PI()*$B60*O60)&lt;0.001,"pF","uF"))</f>
        <v>u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18.5863631550093</v>
      </c>
      <c r="D61" s="28" t="n">
        <v>-76.9012491713584</v>
      </c>
      <c r="E61" s="39" t="n">
        <f aca="false">10^(C61/20)*COS(D61*PI()/180)</f>
        <v>0.0266685485839844</v>
      </c>
      <c r="F61" s="39" t="n">
        <f aca="false">10^(C61/20)*SIN(D61*PI()/180)</f>
        <v>-0.114612579345703</v>
      </c>
      <c r="H61" s="30" t="n">
        <f aca="false">0.5*$B$11*(E61^2+F61^2)/(E61-E61^2-F61^2)</f>
        <v>27.0005022333017</v>
      </c>
      <c r="I61" s="30" t="n">
        <f aca="false">0.5*$B$11*(E61*E61+F61*F61)/F61</f>
        <v>-3.02044830220693</v>
      </c>
      <c r="J61" s="31" t="n">
        <f aca="false">IF(I61&gt;=0,I61/(2*PI()*$B61),IF(-1/(2*PI()*$B61*I61)&lt;0.001,-1000000/(2*PI()*$B61*I61),-1/(2*PI()*$B61*I61)))</f>
        <v>0.00971361766303347</v>
      </c>
      <c r="K61" s="30" t="str">
        <f aca="false">IF(I61&gt;0,"uH",IF(-1/(2*PI()*$B61*I61)&lt;0.001,"pF","uF"))</f>
        <v>uF</v>
      </c>
      <c r="L61" s="30" t="n">
        <f aca="false">SQRT(H61^2*I61^2/(H61^2+I61^2))</f>
        <v>3.00172477632712</v>
      </c>
      <c r="M61" s="32" t="n">
        <f aca="false">H61/ABS(I61)</f>
        <v>8.9392366734347</v>
      </c>
      <c r="N61" s="30" t="n">
        <f aca="false">H61/(1+M61^2)</f>
        <v>0.333710519714072</v>
      </c>
      <c r="O61" s="30" t="n">
        <f aca="false">I61*M61^2/(1+M61^2)</f>
        <v>-2.98311731613898</v>
      </c>
      <c r="P61" s="31" t="n">
        <f aca="false">IF(O61&gt;=0,O61/(2*PI()*$B61),IF(-1/(2*PI()*$B61*O61)&lt;0.001,-1000000/(2*PI()*$B61*O61),-1/(2*PI()*$B61*O61)))</f>
        <v>0.00983517470796973</v>
      </c>
      <c r="Q61" s="30" t="str">
        <f aca="false">IF(O61&gt;0,"uH",IF(-1/(2*PI()*$B61*O61)&lt;0.001,"pF","uF"))</f>
        <v>u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18.8794968700478</v>
      </c>
      <c r="D62" s="28" t="n">
        <v>-76.9781681432468</v>
      </c>
      <c r="E62" s="39" t="n">
        <f aca="false">10^(C62/20)*COS(D62*PI()/180)</f>
        <v>0.025634765625</v>
      </c>
      <c r="F62" s="39" t="n">
        <f aca="false">10^(C62/20)*SIN(D62*PI()/180)</f>
        <v>-0.110843658447266</v>
      </c>
      <c r="H62" s="30" t="n">
        <f aca="false">0.5*$B$11*(E62^2+F62^2)/(E62-E62^2-F62^2)</f>
        <v>25.4966982761969</v>
      </c>
      <c r="I62" s="30" t="n">
        <f aca="false">0.5*$B$11*(E62*E62+F62*F62)/F62</f>
        <v>-2.91930499406528</v>
      </c>
      <c r="J62" s="31" t="n">
        <f aca="false">IF(I62&gt;=0,I62/(2*PI()*$B62),IF(-1/(2*PI()*$B62*I62)&lt;0.001,-1000000/(2*PI()*$B62*I62),-1/(2*PI()*$B62*I62)))</f>
        <v>0.00977999509568543</v>
      </c>
      <c r="K62" s="30" t="str">
        <f aca="false">IF(I62&gt;0,"uH",IF(-1/(2*PI()*$B62*I62)&lt;0.001,"pF","uF"))</f>
        <v>uF</v>
      </c>
      <c r="L62" s="30" t="n">
        <f aca="false">SQRT(H62^2*I62^2/(H62^2+I62^2))</f>
        <v>2.90035557567126</v>
      </c>
      <c r="M62" s="32" t="n">
        <f aca="false">H62/ABS(I62)</f>
        <v>8.73382477268722</v>
      </c>
      <c r="N62" s="30" t="n">
        <f aca="false">H62/(1+M62^2)</f>
        <v>0.329927521367765</v>
      </c>
      <c r="O62" s="30" t="n">
        <f aca="false">I62*M62^2/(1+M62^2)</f>
        <v>-2.88152915931308</v>
      </c>
      <c r="P62" s="31" t="n">
        <f aca="false">IF(O62&gt;=0,O62/(2*PI()*$B62),IF(-1/(2*PI()*$B62*O62)&lt;0.001,-1000000/(2*PI()*$B62*O62),-1/(2*PI()*$B62*O62)))</f>
        <v>0.00990820739484539</v>
      </c>
      <c r="Q62" s="30" t="str">
        <f aca="false">IF(O62&gt;0,"uH",IF(-1/(2*PI()*$B62*O62)&lt;0.001,"pF","uF"))</f>
        <v>u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19.1748222288991</v>
      </c>
      <c r="D63" s="28" t="n">
        <v>-77.1053455819988</v>
      </c>
      <c r="E63" s="39" t="n">
        <f aca="false">10^(C63/20)*COS(D63*PI()/180)</f>
        <v>0.0245399475097656</v>
      </c>
      <c r="F63" s="39" t="n">
        <f aca="false">10^(C63/20)*SIN(D63*PI()/180)</f>
        <v>-0.107192993164063</v>
      </c>
      <c r="H63" s="30" t="n">
        <f aca="false">0.5*$B$11*(E63^2+F63^2)/(E63-E63^2-F63^2)</f>
        <v>24.287293179233</v>
      </c>
      <c r="I63" s="30" t="n">
        <f aca="false">0.5*$B$11*(E63*E63+F63*F63)/F63</f>
        <v>-2.82027454647729</v>
      </c>
      <c r="J63" s="31" t="n">
        <f aca="false">IF(I63&gt;=0,I63/(2*PI()*$B63),IF(-1/(2*PI()*$B63*I63)&lt;0.001,-1000000/(2*PI()*$B63*I63),-1/(2*PI()*$B63*I63)))</f>
        <v>0.0098583982313121</v>
      </c>
      <c r="K63" s="30" t="str">
        <f aca="false">IF(I63&gt;0,"uH",IF(-1/(2*PI()*$B63*I63)&lt;0.001,"pF","uF"))</f>
        <v>uF</v>
      </c>
      <c r="L63" s="30" t="n">
        <f aca="false">SQRT(H63^2*I63^2/(H63^2+I63^2))</f>
        <v>2.80145016254731</v>
      </c>
      <c r="M63" s="32" t="n">
        <f aca="false">H63/ABS(I63)</f>
        <v>8.61167690555851</v>
      </c>
      <c r="N63" s="30" t="n">
        <f aca="false">H63/(1+M63^2)</f>
        <v>0.323136998236879</v>
      </c>
      <c r="O63" s="30" t="n">
        <f aca="false">I63*M63^2/(1+M63^2)</f>
        <v>-2.78275142504803</v>
      </c>
      <c r="P63" s="31" t="n">
        <f aca="false">IF(O63&gt;=0,O63/(2*PI()*$B63),IF(-1/(2*PI()*$B63*O63)&lt;0.001,-1000000/(2*PI()*$B63*O63),-1/(2*PI()*$B63*O63)))</f>
        <v>0.00999133064870371</v>
      </c>
      <c r="Q63" s="30" t="str">
        <f aca="false">IF(O63&gt;0,"uH",IF(-1/(2*PI()*$B63*O63)&lt;0.001,"pF","uF"))</f>
        <v>u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19.4712061880968</v>
      </c>
      <c r="D64" s="28" t="n">
        <v>-77.1669287125175</v>
      </c>
      <c r="E64" s="39" t="n">
        <f aca="false">10^(C64/20)*COS(D64*PI()/180)</f>
        <v>0.0236053466796875</v>
      </c>
      <c r="F64" s="39" t="n">
        <f aca="false">10^(C64/20)*SIN(D64*PI()/180)</f>
        <v>-0.103622436523437</v>
      </c>
      <c r="H64" s="30" t="n">
        <f aca="false">0.5*$B$11*(E64^2+F64^2)/(E64-E64^2-F64^2)</f>
        <v>22.9373276138494</v>
      </c>
      <c r="I64" s="30" t="n">
        <f aca="false">0.5*$B$11*(E64*E64+F64*F64)/F64</f>
        <v>-2.7249942488004</v>
      </c>
      <c r="J64" s="31" t="n">
        <f aca="false">IF(I64&gt;=0,I64/(2*PI()*$B64),IF(-1/(2*PI()*$B64*I64)&lt;0.001,-1000000/(2*PI()*$B64*I64),-1/(2*PI()*$B64*I64)))</f>
        <v>0.00994281844528114</v>
      </c>
      <c r="K64" s="30" t="str">
        <f aca="false">IF(I64&gt;0,"uH",IF(-1/(2*PI()*$B64*I64)&lt;0.001,"pF","uF"))</f>
        <v>uF</v>
      </c>
      <c r="L64" s="30" t="n">
        <f aca="false">SQRT(H64^2*I64^2/(H64^2+I64^2))</f>
        <v>2.70596535960448</v>
      </c>
      <c r="M64" s="32" t="n">
        <f aca="false">H64/ABS(I64)</f>
        <v>8.41738569684943</v>
      </c>
      <c r="N64" s="30" t="n">
        <f aca="false">H64/(1+M64^2)</f>
        <v>0.319228492989666</v>
      </c>
      <c r="O64" s="30" t="n">
        <f aca="false">I64*M64^2/(1+M64^2)</f>
        <v>-2.68706935091801</v>
      </c>
      <c r="P64" s="31" t="n">
        <f aca="false">IF(O64&gt;=0,O64/(2*PI()*$B64),IF(-1/(2*PI()*$B64*O64)&lt;0.001,-1000000/(2*PI()*$B64*O64),-1/(2*PI()*$B64*O64)))</f>
        <v>0.0100831499086546</v>
      </c>
      <c r="Q64" s="30" t="str">
        <f aca="false">IF(O64&gt;0,"uH",IF(-1/(2*PI()*$B64*O64)&lt;0.001,"pF","uF"))</f>
        <v>u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19.7565613668916</v>
      </c>
      <c r="D65" s="28" t="n">
        <v>-77.2236171990441</v>
      </c>
      <c r="E65" s="39" t="n">
        <f aca="false">10^(C65/20)*COS(D65*PI()/180)</f>
        <v>0.0227432250976562</v>
      </c>
      <c r="F65" s="39" t="n">
        <f aca="false">10^(C65/20)*SIN(D65*PI()/180)</f>
        <v>-0.100296020507813</v>
      </c>
      <c r="H65" s="30" t="n">
        <f aca="false">0.5*$B$11*(E65^2+F65^2)/(E65-E65^2-F65^2)</f>
        <v>21.7326066297677</v>
      </c>
      <c r="I65" s="30" t="n">
        <f aca="false">0.5*$B$11*(E65*E65+F65*F65)/F65</f>
        <v>-2.63633241976992</v>
      </c>
      <c r="J65" s="31" t="n">
        <f aca="false">IF(I65&gt;=0,I65/(2*PI()*$B65),IF(-1/(2*PI()*$B65*I65)&lt;0.001,-1000000/(2*PI()*$B65*I65),-1/(2*PI()*$B65*I65)))</f>
        <v>0.0100215523192074</v>
      </c>
      <c r="K65" s="30" t="str">
        <f aca="false">IF(I65&gt;0,"uH",IF(-1/(2*PI()*$B65*I65)&lt;0.001,"pF","uF"))</f>
        <v>uF</v>
      </c>
      <c r="L65" s="30" t="n">
        <f aca="false">SQRT(H65^2*I65^2/(H65^2+I65^2))</f>
        <v>2.61714636226799</v>
      </c>
      <c r="M65" s="32" t="n">
        <f aca="false">H65/ABS(I65)</f>
        <v>8.24350012418552</v>
      </c>
      <c r="N65" s="30" t="n">
        <f aca="false">H65/(1+M65^2)</f>
        <v>0.315169514555642</v>
      </c>
      <c r="O65" s="30" t="n">
        <f aca="false">I65*M65^2/(1+M65^2)</f>
        <v>-2.59809993237892</v>
      </c>
      <c r="P65" s="31" t="n">
        <f aca="false">IF(O65&gt;=0,O65/(2*PI()*$B65),IF(-1/(2*PI()*$B65*O65)&lt;0.001,-1000000/(2*PI()*$B65*O65),-1/(2*PI()*$B65*O65)))</f>
        <v>0.0101690250426032</v>
      </c>
      <c r="Q65" s="30" t="str">
        <f aca="false">IF(O65&gt;0,"uH",IF(-1/(2*PI()*$B65*O65)&lt;0.001,"pF","uF"))</f>
        <v>u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20.0426705375003</v>
      </c>
      <c r="D66" s="28" t="n">
        <v>-77.3627949994751</v>
      </c>
      <c r="E66" s="39" t="n">
        <f aca="false">10^(C66/20)*COS(D66*PI()/180)</f>
        <v>0.0217704772949219</v>
      </c>
      <c r="F66" s="39" t="n">
        <f aca="false">10^(C66/20)*SIN(D66*PI()/180)</f>
        <v>-0.0970993041992188</v>
      </c>
      <c r="H66" s="30" t="n">
        <f aca="false">0.5*$B$11*(E66^2+F66^2)/(E66-E66^2-F66^2)</f>
        <v>20.8586556803857</v>
      </c>
      <c r="I66" s="30" t="n">
        <f aca="false">0.5*$B$11*(E66*E66+F66*F66)/F66</f>
        <v>-2.54951068889863</v>
      </c>
      <c r="J66" s="31" t="n">
        <f aca="false">IF(I66&gt;=0,I66/(2*PI()*$B66),IF(-1/(2*PI()*$B66*I66)&lt;0.001,-1000000/(2*PI()*$B66*I66),-1/(2*PI()*$B66*I66)))</f>
        <v>0.0101113052360804</v>
      </c>
      <c r="K66" s="30" t="str">
        <f aca="false">IF(I66&gt;0,"uH",IF(-1/(2*PI()*$B66*I66)&lt;0.001,"pF","uF"))</f>
        <v>uF</v>
      </c>
      <c r="L66" s="30" t="n">
        <f aca="false">SQRT(H66^2*I66^2/(H66^2+I66^2))</f>
        <v>2.53067702873673</v>
      </c>
      <c r="M66" s="32" t="n">
        <f aca="false">H66/ABS(I66)</f>
        <v>8.18143488129341</v>
      </c>
      <c r="N66" s="30" t="n">
        <f aca="false">H66/(1+M66^2)</f>
        <v>0.307034466741692</v>
      </c>
      <c r="O66" s="30" t="n">
        <f aca="false">I66*M66^2/(1+M66^2)</f>
        <v>-2.5119824959598</v>
      </c>
      <c r="P66" s="31" t="n">
        <f aca="false">IF(O66&gt;=0,O66/(2*PI()*$B66),IF(-1/(2*PI()*$B66*O66)&lt;0.001,-1000000/(2*PI()*$B66*O66),-1/(2*PI()*$B66*O66)))</f>
        <v>0.0102623648132762</v>
      </c>
      <c r="Q66" s="30" t="str">
        <f aca="false">IF(O66&gt;0,"uH",IF(-1/(2*PI()*$B66*O66)&lt;0.001,"pF","uF"))</f>
        <v>u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20.3193504584733</v>
      </c>
      <c r="D67" s="28" t="n">
        <v>-77.3838812246446</v>
      </c>
      <c r="E67" s="39" t="n">
        <f aca="false">10^(C67/20)*COS(D67*PI()/180)</f>
        <v>0.0210533142089844</v>
      </c>
      <c r="F67" s="39" t="n">
        <f aca="false">10^(C67/20)*SIN(D67*PI()/180)</f>
        <v>-0.0940628051757813</v>
      </c>
      <c r="H67" s="30" t="n">
        <f aca="false">0.5*$B$11*(E67^2+F67^2)/(E67-E67^2-F67^2)</f>
        <v>19.7475924769385</v>
      </c>
      <c r="I67" s="30" t="n">
        <f aca="false">0.5*$B$11*(E67*E67+F67*F67)/F67</f>
        <v>-2.46937494032748</v>
      </c>
      <c r="J67" s="31" t="n">
        <f aca="false">IF(I67&gt;=0,I67/(2*PI()*$B67),IF(-1/(2*PI()*$B67*I67)&lt;0.001,-1000000/(2*PI()*$B67*I67),-1/(2*PI()*$B67*I67)))</f>
        <v>0.0101920568290451</v>
      </c>
      <c r="K67" s="30" t="str">
        <f aca="false">IF(I67&gt;0,"uH",IF(-1/(2*PI()*$B67*I67)&lt;0.001,"pF","uF"))</f>
        <v>uF</v>
      </c>
      <c r="L67" s="30" t="n">
        <f aca="false">SQRT(H67^2*I67^2/(H67^2+I67^2))</f>
        <v>2.45029198044492</v>
      </c>
      <c r="M67" s="32" t="n">
        <f aca="false">H67/ABS(I67)</f>
        <v>7.99700043700924</v>
      </c>
      <c r="N67" s="30" t="n">
        <f aca="false">H67/(1+M67^2)</f>
        <v>0.304033557328274</v>
      </c>
      <c r="O67" s="30" t="n">
        <f aca="false">I67*M67^2/(1+M67^2)</f>
        <v>-2.43135649081968</v>
      </c>
      <c r="P67" s="31" t="n">
        <f aca="false">IF(O67&gt;=0,O67/(2*PI()*$B67),IF(-1/(2*PI()*$B67*O67)&lt;0.001,-1000000/(2*PI()*$B67*O67),-1/(2*PI()*$B67*O67)))</f>
        <v>0.0103514272049643</v>
      </c>
      <c r="Q67" s="30" t="str">
        <f aca="false">IF(O67&gt;0,"uH",IF(-1/(2*PI()*$B67*O67)&lt;0.001,"pF","uF"))</f>
        <v>u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20.6080579444049</v>
      </c>
      <c r="D68" s="28" t="n">
        <v>-77.3852527541742</v>
      </c>
      <c r="E68" s="39" t="n">
        <f aca="false">10^(C68/20)*COS(D68*PI()/180)</f>
        <v>0.0203628540039063</v>
      </c>
      <c r="F68" s="39" t="n">
        <f aca="false">10^(C68/20)*SIN(D68*PI()/180)</f>
        <v>-0.0909881591796875</v>
      </c>
      <c r="H68" s="30" t="n">
        <f aca="false">0.5*$B$11*(E68^2+F68^2)/(E68-E68^2-F68^2)</f>
        <v>18.6246046208402</v>
      </c>
      <c r="I68" s="30" t="n">
        <f aca="false">0.5*$B$11*(E68*E68+F68*F68)/F68</f>
        <v>-2.38863249143338</v>
      </c>
      <c r="J68" s="31" t="n">
        <f aca="false">IF(I68&gt;=0,I68/(2*PI()*$B68),IF(-1/(2*PI()*$B68*I68)&lt;0.001,-1000000/(2*PI()*$B68*I68),-1/(2*PI()*$B68*I68)))</f>
        <v>0.0102926757022695</v>
      </c>
      <c r="K68" s="30" t="str">
        <f aca="false">IF(I68&gt;0,"uH",IF(-1/(2*PI()*$B68*I68)&lt;0.001,"pF","uF"))</f>
        <v>uF</v>
      </c>
      <c r="L68" s="30" t="n">
        <f aca="false">SQRT(H68^2*I68^2/(H68^2+I68^2))</f>
        <v>2.36922692779434</v>
      </c>
      <c r="M68" s="32" t="n">
        <f aca="false">H68/ABS(I68)</f>
        <v>7.79718298550978</v>
      </c>
      <c r="N68" s="30" t="n">
        <f aca="false">H68/(1+M68^2)</f>
        <v>0.301388209288739</v>
      </c>
      <c r="O68" s="30" t="n">
        <f aca="false">I68*M68^2/(1+M68^2)</f>
        <v>-2.34997901749942</v>
      </c>
      <c r="P68" s="31" t="n">
        <f aca="false">IF(O68&gt;=0,O68/(2*PI()*$B68),IF(-1/(2*PI()*$B68*O68)&lt;0.001,-1000000/(2*PI()*$B68*O68),-1/(2*PI()*$B68*O68)))</f>
        <v>0.0104619740955767</v>
      </c>
      <c r="Q68" s="30" t="str">
        <f aca="false">IF(O68&gt;0,"uH",IF(-1/(2*PI()*$B68*O68)&lt;0.001,"pF","uF"))</f>
        <v>u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20.8878834305397</v>
      </c>
      <c r="D69" s="28" t="n">
        <v>-77.3871655433702</v>
      </c>
      <c r="E69" s="39" t="n">
        <f aca="false">10^(C69/20)*COS(D69*PI()/180)</f>
        <v>0.01971435546875</v>
      </c>
      <c r="F69" s="39" t="n">
        <f aca="false">10^(C69/20)*SIN(D69*PI()/180)</f>
        <v>-0.088104248046875</v>
      </c>
      <c r="H69" s="30" t="n">
        <f aca="false">0.5*$B$11*(E69^2+F69^2)/(E69-E69^2-F69^2)</f>
        <v>17.6225327988958</v>
      </c>
      <c r="I69" s="30" t="n">
        <f aca="false">0.5*$B$11*(E69*E69+F69*F69)/F69</f>
        <v>-2.31288913876118</v>
      </c>
      <c r="J69" s="31" t="n">
        <f aca="false">IF(I69&gt;=0,I69/(2*PI()*$B69),IF(-1/(2*PI()*$B69*I69)&lt;0.001,-1000000/(2*PI()*$B69*I69),-1/(2*PI()*$B69*I69)))</f>
        <v>0.0103892532115391</v>
      </c>
      <c r="K69" s="30" t="str">
        <f aca="false">IF(I69&gt;0,"uH",IF(-1/(2*PI()*$B69*I69)&lt;0.001,"pF","uF"))</f>
        <v>uF</v>
      </c>
      <c r="L69" s="30" t="n">
        <f aca="false">SQRT(H69^2*I69^2/(H69^2+I69^2))</f>
        <v>2.29322246574255</v>
      </c>
      <c r="M69" s="32" t="n">
        <f aca="false">H69/ABS(I69)</f>
        <v>7.61927258144967</v>
      </c>
      <c r="N69" s="30" t="n">
        <f aca="false">H69/(1+M69^2)</f>
        <v>0.298417335203705</v>
      </c>
      <c r="O69" s="30" t="n">
        <f aca="false">I69*M69^2/(1+M69^2)</f>
        <v>-2.27372301994686</v>
      </c>
      <c r="P69" s="31" t="n">
        <f aca="false">IF(O69&gt;=0,O69/(2*PI()*$B69),IF(-1/(2*PI()*$B69*O69)&lt;0.001,-1000000/(2*PI()*$B69*O69),-1/(2*PI()*$B69*O69)))</f>
        <v>0.0105682137630687</v>
      </c>
      <c r="Q69" s="30" t="str">
        <f aca="false">IF(O69&gt;0,"uH",IF(-1/(2*PI()*$B69*O69)&lt;0.001,"pF","uF"))</f>
        <v>u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21.1757093696638</v>
      </c>
      <c r="D70" s="28" t="n">
        <v>-77.3962774395352</v>
      </c>
      <c r="E70" s="39" t="n">
        <f aca="false">10^(C70/20)*COS(D70*PI()/180)</f>
        <v>0.0190582275390625</v>
      </c>
      <c r="F70" s="39" t="n">
        <f aca="false">10^(C70/20)*SIN(D70*PI()/180)</f>
        <v>-0.085235595703125</v>
      </c>
      <c r="H70" s="30" t="n">
        <f aca="false">0.5*$B$11*(E70^2+F70^2)/(E70-E70^2-F70^2)</f>
        <v>16.6850096169228</v>
      </c>
      <c r="I70" s="30" t="n">
        <f aca="false">0.5*$B$11*(E70*E70+F70*F70)/F70</f>
        <v>-2.23742285980104</v>
      </c>
      <c r="J70" s="31" t="n">
        <f aca="false">IF(I70&gt;=0,I70/(2*PI()*$B70),IF(-1/(2*PI()*$B70*I70)&lt;0.001,-1000000/(2*PI()*$B70*I70),-1/(2*PI()*$B70*I70)))</f>
        <v>0.0105020711201446</v>
      </c>
      <c r="K70" s="30" t="str">
        <f aca="false">IF(I70&gt;0,"uH",IF(-1/(2*PI()*$B70*I70)&lt;0.001,"pF","uF"))</f>
        <v>uF</v>
      </c>
      <c r="L70" s="30" t="n">
        <f aca="false">SQRT(H70^2*I70^2/(H70^2+I70^2))</f>
        <v>2.21757325610576</v>
      </c>
      <c r="M70" s="32" t="n">
        <f aca="false">H70/ABS(I70)</f>
        <v>7.45724463475198</v>
      </c>
      <c r="N70" s="30" t="n">
        <f aca="false">H70/(1+M70^2)</f>
        <v>0.294733491864926</v>
      </c>
      <c r="O70" s="30" t="n">
        <f aca="false">I70*M70^2/(1+M70^2)</f>
        <v>-2.19789975089143</v>
      </c>
      <c r="P70" s="31" t="n">
        <f aca="false">IF(O70&gt;=0,O70/(2*PI()*$B70),IF(-1/(2*PI()*$B70*O70)&lt;0.001,-1000000/(2*PI()*$B70*O70),-1/(2*PI()*$B70*O70)))</f>
        <v>0.0106909216355012</v>
      </c>
      <c r="Q70" s="30" t="str">
        <f aca="false">IF(O70&gt;0,"uH",IF(-1/(2*PI()*$B70*O70)&lt;0.001,"pF","uF"))</f>
        <v>u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21.459740098588</v>
      </c>
      <c r="D71" s="28" t="n">
        <v>-77.3943481170546</v>
      </c>
      <c r="E71" s="39" t="n">
        <f aca="false">10^(C71/20)*COS(D71*PI()/180)</f>
        <v>0.0184478759765625</v>
      </c>
      <c r="F71" s="39" t="n">
        <f aca="false">10^(C71/20)*SIN(D71*PI()/180)</f>
        <v>-0.0824928283691406</v>
      </c>
      <c r="H71" s="30" t="n">
        <f aca="false">0.5*$B$11*(E71^2+F71^2)/(E71-E71^2-F71^2)</f>
        <v>15.8049110150145</v>
      </c>
      <c r="I71" s="30" t="n">
        <f aca="false">0.5*$B$11*(E71*E71+F71*F71)/F71</f>
        <v>-2.16545819850326</v>
      </c>
      <c r="J71" s="31" t="n">
        <f aca="false">IF(I71&gt;=0,I71/(2*PI()*$B71),IF(-1/(2*PI()*$B71*I71)&lt;0.001,-1000000/(2*PI()*$B71*I71),-1/(2*PI()*$B71*I71)))</f>
        <v>0.010616215414125</v>
      </c>
      <c r="K71" s="30" t="str">
        <f aca="false">IF(I71&gt;0,"uH",IF(-1/(2*PI()*$B71*I71)&lt;0.001,"pF","uF"))</f>
        <v>uF</v>
      </c>
      <c r="L71" s="30" t="n">
        <f aca="false">SQRT(H71^2*I71^2/(H71^2+I71^2))</f>
        <v>2.14541473381927</v>
      </c>
      <c r="M71" s="32" t="n">
        <f aca="false">H71/ABS(I71)</f>
        <v>7.29864516707766</v>
      </c>
      <c r="N71" s="30" t="n">
        <f aca="false">H71/(1+M71^2)</f>
        <v>0.291226212897764</v>
      </c>
      <c r="O71" s="30" t="n">
        <f aca="false">I71*M71^2/(1+M71^2)</f>
        <v>-2.12555679129259</v>
      </c>
      <c r="P71" s="31" t="n">
        <f aca="false">IF(O71&gt;=0,O71/(2*PI()*$B71),IF(-1/(2*PI()*$B71*O71)&lt;0.001,-1000000/(2*PI()*$B71*O71),-1/(2*PI()*$B71*O71)))</f>
        <v>0.0108155052830245</v>
      </c>
      <c r="Q71" s="30" t="str">
        <f aca="false">IF(O71&gt;0,"uH",IF(-1/(2*PI()*$B71*O71)&lt;0.001,"pF","uF"))</f>
        <v>u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21.7401542453336</v>
      </c>
      <c r="D72" s="28" t="n">
        <v>-77.4555509231676</v>
      </c>
      <c r="E72" s="39" t="n">
        <f aca="false">10^(C72/20)*COS(D72*PI()/180)</f>
        <v>0.0177764892578125</v>
      </c>
      <c r="F72" s="39" t="n">
        <f aca="false">10^(C72/20)*SIN(D72*PI()/180)</f>
        <v>-0.0798912048339844</v>
      </c>
      <c r="H72" s="30" t="n">
        <f aca="false">0.5*$B$11*(E72^2+F72^2)/(E72-E72^2-F72^2)</f>
        <v>15.1170790993396</v>
      </c>
      <c r="I72" s="30" t="n">
        <f aca="false">0.5*$B$11*(E72*E72+F72*F72)/F72</f>
        <v>-2.09616571501163</v>
      </c>
      <c r="J72" s="31" t="n">
        <f aca="false">IF(I72&gt;=0,I72/(2*PI()*$B72),IF(-1/(2*PI()*$B72*I72)&lt;0.001,-1000000/(2*PI()*$B72*I72),-1/(2*PI()*$B72*I72)))</f>
        <v>0.0107347993272633</v>
      </c>
      <c r="K72" s="30" t="str">
        <f aca="false">IF(I72&gt;0,"uH",IF(-1/(2*PI()*$B72*I72)&lt;0.001,"pF","uF"))</f>
        <v>uF</v>
      </c>
      <c r="L72" s="30" t="n">
        <f aca="false">SQRT(H72^2*I72^2/(H72^2+I72^2))</f>
        <v>2.07630005925609</v>
      </c>
      <c r="M72" s="32" t="n">
        <f aca="false">H72/ABS(I72)</f>
        <v>7.21177671740318</v>
      </c>
      <c r="N72" s="30" t="n">
        <f aca="false">H72/(1+M72^2)</f>
        <v>0.285175588996894</v>
      </c>
      <c r="O72" s="30" t="n">
        <f aca="false">I72*M72^2/(1+M72^2)</f>
        <v>-2.05662267309954</v>
      </c>
      <c r="P72" s="31" t="n">
        <f aca="false">IF(O72&gt;=0,O72/(2*PI()*$B72),IF(-1/(2*PI()*$B72*O72)&lt;0.001,-1000000/(2*PI()*$B72*O72),-1/(2*PI()*$B72*O72)))</f>
        <v>0.0109411991813873</v>
      </c>
      <c r="Q72" s="30" t="str">
        <f aca="false">IF(O72&gt;0,"uH",IF(-1/(2*PI()*$B72*O72)&lt;0.001,"pF","uF"))</f>
        <v>u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22.006961576287</v>
      </c>
      <c r="D73" s="28" t="n">
        <v>-77.3738191596876</v>
      </c>
      <c r="E73" s="39" t="n">
        <f aca="false">10^(C73/20)*COS(D73*PI()/180)</f>
        <v>0.0173492431640625</v>
      </c>
      <c r="F73" s="39" t="n">
        <f aca="false">10^(C73/20)*SIN(D73*PI()/180)</f>
        <v>-0.0774497985839844</v>
      </c>
      <c r="H73" s="30" t="n">
        <f aca="false">0.5*$B$11*(E73^2+F73^2)/(E73-E73^2-F73^2)</f>
        <v>14.2524784051152</v>
      </c>
      <c r="I73" s="30" t="n">
        <f aca="false">0.5*$B$11*(E73*E73+F73*F73)/F73</f>
        <v>-2.03340346077032</v>
      </c>
      <c r="J73" s="31" t="n">
        <f aca="false">IF(I73&gt;=0,I73/(2*PI()*$B73),IF(-1/(2*PI()*$B73*I73)&lt;0.001,-1000000/(2*PI()*$B73*I73),-1/(2*PI()*$B73*I73)))</f>
        <v>0.0108365486207432</v>
      </c>
      <c r="K73" s="30" t="str">
        <f aca="false">IF(I73&gt;0,"uH",IF(-1/(2*PI()*$B73*I73)&lt;0.001,"pF","uF"))</f>
        <v>uF</v>
      </c>
      <c r="L73" s="30" t="n">
        <f aca="false">SQRT(H73^2*I73^2/(H73^2+I73^2))</f>
        <v>2.01301938691262</v>
      </c>
      <c r="M73" s="32" t="n">
        <f aca="false">H73/ABS(I73)</f>
        <v>7.00917387035228</v>
      </c>
      <c r="N73" s="30" t="n">
        <f aca="false">H73/(1+M73^2)</f>
        <v>0.284318764561797</v>
      </c>
      <c r="O73" s="30" t="n">
        <f aca="false">I73*M73^2/(1+M73^2)</f>
        <v>-1.99283965541739</v>
      </c>
      <c r="P73" s="31" t="n">
        <f aca="false">IF(O73&gt;=0,O73/(2*PI()*$B73),IF(-1/(2*PI()*$B73*O73)&lt;0.001,-1000000/(2*PI()*$B73*O73),-1/(2*PI()*$B73*O73)))</f>
        <v>0.0110571241435929</v>
      </c>
      <c r="Q73" s="30" t="str">
        <f aca="false">IF(O73&gt;0,"uH",IF(-1/(2*PI()*$B73*O73)&lt;0.001,"pF","uF"))</f>
        <v>u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22.3001757363096</v>
      </c>
      <c r="D74" s="28" t="n">
        <v>-77.2950930134703</v>
      </c>
      <c r="E74" s="39" t="n">
        <f aca="false">10^(C74/20)*COS(D74*PI()/180)</f>
        <v>0.016876220703125</v>
      </c>
      <c r="F74" s="39" t="n">
        <f aca="false">10^(C74/20)*SIN(D74*PI()/180)</f>
        <v>-0.0748558044433594</v>
      </c>
      <c r="H74" s="30" t="n">
        <f aca="false">0.5*$B$11*(E74^2+F74^2)/(E74-E74^2-F74^2)</f>
        <v>13.3968562757001</v>
      </c>
      <c r="I74" s="30" t="n">
        <f aca="false">0.5*$B$11*(E74*E74+F74*F74)/F74</f>
        <v>-1.96651359499397</v>
      </c>
      <c r="J74" s="31" t="n">
        <f aca="false">IF(I74&gt;=0,I74/(2*PI()*$B74),IF(-1/(2*PI()*$B74*I74)&lt;0.001,-1000000/(2*PI()*$B74*I74),-1/(2*PI()*$B74*I74)))</f>
        <v>0.0109774018130497</v>
      </c>
      <c r="K74" s="30" t="str">
        <f aca="false">IF(I74&gt;0,"uH",IF(-1/(2*PI()*$B74*I74)&lt;0.001,"pF","uF"))</f>
        <v>uF</v>
      </c>
      <c r="L74" s="30" t="n">
        <f aca="false">SQRT(H74^2*I74^2/(H74^2+I74^2))</f>
        <v>1.94566364035616</v>
      </c>
      <c r="M74" s="32" t="n">
        <f aca="false">H74/ABS(I74)</f>
        <v>6.81249105513619</v>
      </c>
      <c r="N74" s="30" t="n">
        <f aca="false">H74/(1+M74^2)</f>
        <v>0.282574278882914</v>
      </c>
      <c r="O74" s="30" t="n">
        <f aca="false">I74*M74^2/(1+M74^2)</f>
        <v>-1.92503474730141</v>
      </c>
      <c r="P74" s="31" t="n">
        <f aca="false">IF(O74&gt;=0,O74/(2*PI()*$B74),IF(-1/(2*PI()*$B74*O74)&lt;0.001,-1000000/(2*PI()*$B74*O74),-1/(2*PI()*$B74*O74)))</f>
        <v>0.0112139325969754</v>
      </c>
      <c r="Q74" s="30" t="str">
        <f aca="false">IF(O74&gt;0,"uH",IF(-1/(2*PI()*$B74*O74)&lt;0.001,"pF","uF"))</f>
        <v>u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22.5872644101664</v>
      </c>
      <c r="D75" s="28" t="n">
        <v>-77.3619821827097</v>
      </c>
      <c r="E75" s="39" t="n">
        <f aca="false">10^(C75/20)*COS(D75*PI()/180)</f>
        <v>0.0162429809570313</v>
      </c>
      <c r="F75" s="39" t="n">
        <f aca="false">10^(C75/20)*SIN(D75*PI()/180)</f>
        <v>-0.0724411010742187</v>
      </c>
      <c r="H75" s="30" t="n">
        <f aca="false">0.5*$B$11*(E75^2+F75^2)/(E75-E75^2-F75^2)</f>
        <v>12.8397282749832</v>
      </c>
      <c r="I75" s="30" t="n">
        <f aca="false">0.5*$B$11*(E75*E75+F75*F75)/F75</f>
        <v>-1.9020788866699</v>
      </c>
      <c r="J75" s="31" t="n">
        <f aca="false">IF(I75&gt;=0,I75/(2*PI()*$B75),IF(-1/(2*PI()*$B75*I75)&lt;0.001,-1000000/(2*PI()*$B75*I75),-1/(2*PI()*$B75*I75)))</f>
        <v>0.0111231914010736</v>
      </c>
      <c r="K75" s="30" t="str">
        <f aca="false">IF(I75&gt;0,"uH",IF(-1/(2*PI()*$B75*I75)&lt;0.001,"pF","uF"))</f>
        <v>uF</v>
      </c>
      <c r="L75" s="30" t="n">
        <f aca="false">SQRT(H75^2*I75^2/(H75^2+I75^2))</f>
        <v>1.88154521008705</v>
      </c>
      <c r="M75" s="32" t="n">
        <f aca="false">H75/ABS(I75)</f>
        <v>6.75036580499701</v>
      </c>
      <c r="N75" s="30" t="n">
        <f aca="false">H75/(1+M75^2)</f>
        <v>0.275723309853778</v>
      </c>
      <c r="O75" s="30" t="n">
        <f aca="false">I75*M75^2/(1+M75^2)</f>
        <v>-1.86123320247754</v>
      </c>
      <c r="P75" s="31" t="n">
        <f aca="false">IF(O75&gt;=0,O75/(2*PI()*$B75),IF(-1/(2*PI()*$B75*O75)&lt;0.001,-1000000/(2*PI()*$B75*O75),-1/(2*PI()*$B75*O75)))</f>
        <v>0.0113672953438652</v>
      </c>
      <c r="Q75" s="30" t="str">
        <f aca="false">IF(O75&gt;0,"uH",IF(-1/(2*PI()*$B75*O75)&lt;0.001,"pF","uF"))</f>
        <v>u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22.8640824128559</v>
      </c>
      <c r="D76" s="28" t="n">
        <v>-77.3851487966127</v>
      </c>
      <c r="E76" s="39" t="n">
        <f aca="false">10^(C76/20)*COS(D76*PI()/180)</f>
        <v>0.0157051086425781</v>
      </c>
      <c r="F76" s="39" t="n">
        <f aca="false">10^(C76/20)*SIN(D76*PI()/180)</f>
        <v>-0.0701751708984375</v>
      </c>
      <c r="H76" s="30" t="n">
        <f aca="false">0.5*$B$11*(E76^2+F76^2)/(E76-E76^2-F76^2)</f>
        <v>12.2727652710123</v>
      </c>
      <c r="I76" s="30" t="n">
        <f aca="false">0.5*$B$11*(E76*E76+F76*F76)/F76</f>
        <v>-1.84224882600722</v>
      </c>
      <c r="J76" s="31" t="n">
        <f aca="false">IF(I76&gt;=0,I76/(2*PI()*$B76),IF(-1/(2*PI()*$B76*I76)&lt;0.001,-1000000/(2*PI()*$B76*I76),-1/(2*PI()*$B76*I76)))</f>
        <v>0.0112601308360854</v>
      </c>
      <c r="K76" s="30" t="str">
        <f aca="false">IF(I76&gt;0,"uH",IF(-1/(2*PI()*$B76*I76)&lt;0.001,"pF","uF"))</f>
        <v>uF</v>
      </c>
      <c r="L76" s="30" t="n">
        <f aca="false">SQRT(H76^2*I76^2/(H76^2+I76^2))</f>
        <v>1.82183777367486</v>
      </c>
      <c r="M76" s="32" t="n">
        <f aca="false">H76/ABS(I76)</f>
        <v>6.66183910542183</v>
      </c>
      <c r="N76" s="30" t="n">
        <f aca="false">H76/(1+M76^2)</f>
        <v>0.27044376717838</v>
      </c>
      <c r="O76" s="30" t="n">
        <f aca="false">I76*M76^2/(1+M76^2)</f>
        <v>-1.80165286400653</v>
      </c>
      <c r="P76" s="31" t="n">
        <f aca="false">IF(O76&gt;=0,O76/(2*PI()*$B76),IF(-1/(2*PI()*$B76*O76)&lt;0.001,-1000000/(2*PI()*$B76*O76),-1/(2*PI()*$B76*O76)))</f>
        <v>0.0115138511018906</v>
      </c>
      <c r="Q76" s="30" t="str">
        <f aca="false">IF(O76&gt;0,"uH",IF(-1/(2*PI()*$B76*O76)&lt;0.001,"pF","uF"))</f>
        <v>u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23.1536600460085</v>
      </c>
      <c r="D77" s="28" t="n">
        <v>-77.1596589119034</v>
      </c>
      <c r="E77" s="39" t="n">
        <f aca="false">10^(C77/20)*COS(D77*PI()/180)</f>
        <v>0.0154571533203125</v>
      </c>
      <c r="F77" s="39" t="n">
        <f aca="false">10^(C77/20)*SIN(D77*PI()/180)</f>
        <v>-0.0678138732910156</v>
      </c>
      <c r="H77" s="30" t="n">
        <f aca="false">0.5*$B$11*(E77^2+F77^2)/(E77-E77^2-F77^2)</f>
        <v>11.3885804628437</v>
      </c>
      <c r="I77" s="30" t="n">
        <f aca="false">0.5*$B$11*(E77*E77+F77*F77)/F77</f>
        <v>-1.78342747756693</v>
      </c>
      <c r="J77" s="31" t="n">
        <f aca="false">IF(I77&gt;=0,I77/(2*PI()*$B77),IF(-1/(2*PI()*$B77*I77)&lt;0.001,-1000000/(2*PI()*$B77*I77),-1/(2*PI()*$B77*I77)))</f>
        <v>0.0114086895429551</v>
      </c>
      <c r="K77" s="30" t="str">
        <f aca="false">IF(I77&gt;0,"uH",IF(-1/(2*PI()*$B77*I77)&lt;0.001,"pF","uF"))</f>
        <v>uF</v>
      </c>
      <c r="L77" s="30" t="n">
        <f aca="false">SQRT(H77^2*I77^2/(H77^2+I77^2))</f>
        <v>1.76195421870471</v>
      </c>
      <c r="M77" s="32" t="n">
        <f aca="false">H77/ABS(I77)</f>
        <v>6.3857827728329</v>
      </c>
      <c r="N77" s="30" t="n">
        <f aca="false">H77/(1+M77^2)</f>
        <v>0.272596104399488</v>
      </c>
      <c r="O77" s="30" t="n">
        <f aca="false">I77*M77^2/(1+M77^2)</f>
        <v>-1.74073950741561</v>
      </c>
      <c r="P77" s="31" t="n">
        <f aca="false">IF(O77&gt;=0,O77/(2*PI()*$B77),IF(-1/(2*PI()*$B77*O77)&lt;0.001,-1000000/(2*PI()*$B77*O77),-1/(2*PI()*$B77*O77)))</f>
        <v>0.0116884636255221</v>
      </c>
      <c r="Q77" s="30" t="str">
        <f aca="false">IF(O77&gt;0,"uH",IF(-1/(2*PI()*$B77*O77)&lt;0.001,"pF","uF"))</f>
        <v>u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23.4304223979716</v>
      </c>
      <c r="D78" s="28" t="n">
        <v>-77.0362646500687</v>
      </c>
      <c r="E78" s="39" t="n">
        <f aca="false">10^(C78/20)*COS(D78*PI()/180)</f>
        <v>0.0151138305664063</v>
      </c>
      <c r="F78" s="39" t="n">
        <f aca="false">10^(C78/20)*SIN(D78*PI()/180)</f>
        <v>-0.0656547546386719</v>
      </c>
      <c r="H78" s="30" t="n">
        <f aca="false">0.5*$B$11*(E78^2+F78^2)/(E78-E78^2-F78^2)</f>
        <v>10.7305828331465</v>
      </c>
      <c r="I78" s="30" t="n">
        <f aca="false">0.5*$B$11*(E78*E78+F78*F78)/F78</f>
        <v>-1.72834957119035</v>
      </c>
      <c r="J78" s="31" t="n">
        <f aca="false">IF(I78&gt;=0,I78/(2*PI()*$B78),IF(-1/(2*PI()*$B78*I78)&lt;0.001,-1000000/(2*PI()*$B78*I78),-1/(2*PI()*$B78*I78)))</f>
        <v>0.0115509720110209</v>
      </c>
      <c r="K78" s="30" t="str">
        <f aca="false">IF(I78&gt;0,"uH",IF(-1/(2*PI()*$B78*I78)&lt;0.001,"pF","uF"))</f>
        <v>uF</v>
      </c>
      <c r="L78" s="30" t="n">
        <f aca="false">SQRT(H78^2*I78^2/(H78^2+I78^2))</f>
        <v>1.70635746203981</v>
      </c>
      <c r="M78" s="32" t="n">
        <f aca="false">H78/ABS(I78)</f>
        <v>6.20857204584839</v>
      </c>
      <c r="N78" s="30" t="n">
        <f aca="false">H78/(1+M78^2)</f>
        <v>0.271341811859922</v>
      </c>
      <c r="O78" s="30" t="n">
        <f aca="false">I78*M78^2/(1+M78^2)</f>
        <v>-1.68464518798336</v>
      </c>
      <c r="P78" s="31" t="n">
        <f aca="false">IF(O78&gt;=0,O78/(2*PI()*$B78),IF(-1/(2*PI()*$B78*O78)&lt;0.001,-1000000/(2*PI()*$B78*O78),-1/(2*PI()*$B78*O78)))</f>
        <v>0.0118506363621755</v>
      </c>
      <c r="Q78" s="30" t="str">
        <f aca="false">IF(O78&gt;0,"uH",IF(-1/(2*PI()*$B78*O78)&lt;0.001,"pF","uF"))</f>
        <v>u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23.7135967518653</v>
      </c>
      <c r="D79" s="28" t="n">
        <v>-77.0222148838202</v>
      </c>
      <c r="E79" s="39" t="n">
        <f aca="false">10^(C79/20)*COS(D79*PI()/180)</f>
        <v>0.0146446228027344</v>
      </c>
      <c r="F79" s="39" t="n">
        <f aca="false">10^(C79/20)*SIN(D79*PI()/180)</f>
        <v>-0.0635452270507813</v>
      </c>
      <c r="H79" s="30" t="n">
        <f aca="false">0.5*$B$11*(E79^2+F79^2)/(E79-E79^2-F79^2)</f>
        <v>10.2299715895786</v>
      </c>
      <c r="I79" s="30" t="n">
        <f aca="false">0.5*$B$11*(E79*E79+F79*F79)/F79</f>
        <v>-1.67300561164547</v>
      </c>
      <c r="J79" s="31" t="n">
        <f aca="false">IF(I79&gt;=0,I79/(2*PI()*$B79),IF(-1/(2*PI()*$B79*I79)&lt;0.001,-1000000/(2*PI()*$B79*I79),-1/(2*PI()*$B79*I79)))</f>
        <v>0.0117129178136213</v>
      </c>
      <c r="K79" s="30" t="str">
        <f aca="false">IF(I79&gt;0,"uH",IF(-1/(2*PI()*$B79*I79)&lt;0.001,"pF","uF"))</f>
        <v>uF</v>
      </c>
      <c r="L79" s="30" t="n">
        <f aca="false">SQRT(H79^2*I79^2/(H79^2+I79^2))</f>
        <v>1.65107216537625</v>
      </c>
      <c r="M79" s="32" t="n">
        <f aca="false">H79/ABS(I79)</f>
        <v>6.11472640520135</v>
      </c>
      <c r="N79" s="30" t="n">
        <f aca="false">H79/(1+M79^2)</f>
        <v>0.266475744473941</v>
      </c>
      <c r="O79" s="30" t="n">
        <f aca="false">I79*M79^2/(1+M79^2)</f>
        <v>-1.62942627108049</v>
      </c>
      <c r="P79" s="31" t="n">
        <f aca="false">IF(O79&gt;=0,O79/(2*PI()*$B79),IF(-1/(2*PI()*$B79*O79)&lt;0.001,-1000000/(2*PI()*$B79*O79),-1/(2*PI()*$B79*O79)))</f>
        <v>0.0120261822082545</v>
      </c>
      <c r="Q79" s="30" t="str">
        <f aca="false">IF(O79&gt;0,"uH",IF(-1/(2*PI()*$B79*O79)&lt;0.001,"pF","uF"))</f>
        <v>u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24.0118451458913</v>
      </c>
      <c r="D80" s="28" t="n">
        <v>-76.9418144218562</v>
      </c>
      <c r="E80" s="39" t="n">
        <f aca="false">10^(C80/20)*COS(D80*PI()/180)</f>
        <v>0.0142364501953125</v>
      </c>
      <c r="F80" s="39" t="n">
        <f aca="false">10^(C80/20)*SIN(D80*PI()/180)</f>
        <v>-0.0613803863525391</v>
      </c>
      <c r="H80" s="30" t="n">
        <f aca="false">0.5*$B$11*(E80^2+F80^2)/(E80-E80^2-F80^2)</f>
        <v>9.66818270646752</v>
      </c>
      <c r="I80" s="30" t="n">
        <f aca="false">0.5*$B$11*(E80*E80+F80*F80)/F80</f>
        <v>-1.61705903908274</v>
      </c>
      <c r="J80" s="31" t="n">
        <f aca="false">IF(I80&gt;=0,I80/(2*PI()*$B80),IF(-1/(2*PI()*$B80*I80)&lt;0.001,-1000000/(2*PI()*$B80*I80),-1/(2*PI()*$B80*I80)))</f>
        <v>0.0118986271305322</v>
      </c>
      <c r="K80" s="30" t="str">
        <f aca="false">IF(I80&gt;0,"uH",IF(-1/(2*PI()*$B80*I80)&lt;0.001,"pF","uF"))</f>
        <v>uF</v>
      </c>
      <c r="L80" s="30" t="n">
        <f aca="false">SQRT(H80^2*I80^2/(H80^2+I80^2))</f>
        <v>1.5949045951543</v>
      </c>
      <c r="M80" s="32" t="n">
        <f aca="false">H80/ABS(I80)</f>
        <v>5.97886810116201</v>
      </c>
      <c r="N80" s="30" t="n">
        <f aca="false">H80/(1+M80^2)</f>
        <v>0.263102254567725</v>
      </c>
      <c r="O80" s="30" t="n">
        <f aca="false">I80*M80^2/(1+M80^2)</f>
        <v>-1.57305367717878</v>
      </c>
      <c r="P80" s="31" t="n">
        <f aca="false">IF(O80&gt;=0,O80/(2*PI()*$B80),IF(-1/(2*PI()*$B80*O80)&lt;0.001,-1000000/(2*PI()*$B80*O80),-1/(2*PI()*$B80*O80)))</f>
        <v>0.0122314850619783</v>
      </c>
      <c r="Q80" s="30" t="str">
        <f aca="false">IF(O80&gt;0,"uH",IF(-1/(2*PI()*$B80*O80)&lt;0.001,"pF","uF"))</f>
        <v>u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24.292050731455</v>
      </c>
      <c r="D81" s="28" t="n">
        <v>-76.7340436039327</v>
      </c>
      <c r="E81" s="39" t="n">
        <f aca="false">10^(C81/20)*COS(D81*PI()/180)</f>
        <v>0.0139999389648438</v>
      </c>
      <c r="F81" s="39" t="n">
        <f aca="false">10^(C81/20)*SIN(D81*PI()/180)</f>
        <v>-0.0593814849853516</v>
      </c>
      <c r="H81" s="30" t="n">
        <f aca="false">0.5*$B$11*(E81^2+F81^2)/(E81-E81^2-F81^2)</f>
        <v>9.05389850958929</v>
      </c>
      <c r="I81" s="30" t="n">
        <f aca="false">0.5*$B$11*(E81*E81+F81*F81)/F81</f>
        <v>-1.56705370832469</v>
      </c>
      <c r="J81" s="31" t="n">
        <f aca="false">IF(I81&gt;=0,I81/(2*PI()*$B81),IF(-1/(2*PI()*$B81*I81)&lt;0.001,-1000000/(2*PI()*$B81*I81),-1/(2*PI()*$B81*I81)))</f>
        <v>0.012059842617006</v>
      </c>
      <c r="K81" s="30" t="str">
        <f aca="false">IF(I81&gt;0,"uH",IF(-1/(2*PI()*$B81*I81)&lt;0.001,"pF","uF"))</f>
        <v>uF</v>
      </c>
      <c r="L81" s="30" t="n">
        <f aca="false">SQRT(H81^2*I81^2/(H81^2+I81^2))</f>
        <v>1.54409622382283</v>
      </c>
      <c r="M81" s="32" t="n">
        <f aca="false">H81/ABS(I81)</f>
        <v>5.77765679726999</v>
      </c>
      <c r="N81" s="30" t="n">
        <f aca="false">H81/(1+M81^2)</f>
        <v>0.263337737428655</v>
      </c>
      <c r="O81" s="30" t="n">
        <f aca="false">I81*M81^2/(1+M81^2)</f>
        <v>-1.52147506863237</v>
      </c>
      <c r="P81" s="31" t="n">
        <f aca="false">IF(O81&gt;=0,O81/(2*PI()*$B81),IF(-1/(2*PI()*$B81*O81)&lt;0.001,-1000000/(2*PI()*$B81*O81),-1/(2*PI()*$B81*O81)))</f>
        <v>0.0124211178246772</v>
      </c>
      <c r="Q81" s="30" t="str">
        <f aca="false">IF(O81&gt;0,"uH",IF(-1/(2*PI()*$B81*O81)&lt;0.001,"pF","uF"))</f>
        <v>u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24.5773605824424</v>
      </c>
      <c r="D82" s="28" t="n">
        <v>-76.5738887352708</v>
      </c>
      <c r="E82" s="39" t="n">
        <f aca="false">10^(C82/20)*COS(D82*PI()/180)</f>
        <v>0.0137081146240234</v>
      </c>
      <c r="F82" s="39" t="n">
        <f aca="false">10^(C82/20)*SIN(D82*PI()/180)</f>
        <v>-0.0574245452880859</v>
      </c>
      <c r="H82" s="30" t="n">
        <f aca="false">0.5*$B$11*(E82^2+F82^2)/(E82-E82^2-F82^2)</f>
        <v>8.52396329662387</v>
      </c>
      <c r="I82" s="30" t="n">
        <f aca="false">0.5*$B$11*(E82*E82+F82*F82)/F82</f>
        <v>-1.5174220320783</v>
      </c>
      <c r="J82" s="31" t="n">
        <f aca="false">IF(I82&gt;=0,I82/(2*PI()*$B82),IF(-1/(2*PI()*$B82*I82)&lt;0.001,-1000000/(2*PI()*$B82*I82),-1/(2*PI()*$B82*I82)))</f>
        <v>0.0122365629873895</v>
      </c>
      <c r="K82" s="30" t="str">
        <f aca="false">IF(I82&gt;0,"uH",IF(-1/(2*PI()*$B82*I82)&lt;0.001,"pF","uF"))</f>
        <v>uF</v>
      </c>
      <c r="L82" s="30" t="n">
        <f aca="false">SQRT(H82^2*I82^2/(H82^2+I82^2))</f>
        <v>1.49393486037707</v>
      </c>
      <c r="M82" s="32" t="n">
        <f aca="false">H82/ABS(I82)</f>
        <v>5.61739787378019</v>
      </c>
      <c r="N82" s="30" t="n">
        <f aca="false">H82/(1+M82^2)</f>
        <v>0.261831414493986</v>
      </c>
      <c r="O82" s="30" t="n">
        <f aca="false">I82*M82^2/(1+M82^2)</f>
        <v>-1.47081123106737</v>
      </c>
      <c r="P82" s="31" t="n">
        <f aca="false">IF(O82&gt;=0,O82/(2*PI()*$B82),IF(-1/(2*PI()*$B82*O82)&lt;0.001,-1000000/(2*PI()*$B82*O82),-1/(2*PI()*$B82*O82)))</f>
        <v>0.0126243462667224</v>
      </c>
      <c r="Q82" s="30" t="str">
        <f aca="false">IF(O82&gt;0,"uH",IF(-1/(2*PI()*$B82*O82)&lt;0.001,"pF","uF"))</f>
        <v>u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24.8757503053156</v>
      </c>
      <c r="D83" s="28" t="n">
        <v>-76.3912284854801</v>
      </c>
      <c r="E83" s="39" t="n">
        <f aca="false">10^(C83/20)*COS(D83*PI()/180)</f>
        <v>0.0134220123291016</v>
      </c>
      <c r="F83" s="39" t="n">
        <f aca="false">10^(C83/20)*SIN(D83*PI()/180)</f>
        <v>-0.0554428100585937</v>
      </c>
      <c r="H83" s="30" t="n">
        <f aca="false">0.5*$B$11*(E83^2+F83^2)/(E83-E83^2-F83^2)</f>
        <v>8.00076084493066</v>
      </c>
      <c r="I83" s="30" t="n">
        <f aca="false">0.5*$B$11*(E83*E83+F83*F83)/F83</f>
        <v>-1.46730279305688</v>
      </c>
      <c r="J83" s="31" t="n">
        <f aca="false">IF(I83&gt;=0,I83/(2*PI()*$B83),IF(-1/(2*PI()*$B83*I83)&lt;0.001,-1000000/(2*PI()*$B83*I83),-1/(2*PI()*$B83*I83)))</f>
        <v>0.0124371010107237</v>
      </c>
      <c r="K83" s="30" t="str">
        <f aca="false">IF(I83&gt;0,"uH",IF(-1/(2*PI()*$B83*I83)&lt;0.001,"pF","uF"))</f>
        <v>uF</v>
      </c>
      <c r="L83" s="30" t="n">
        <f aca="false">SQRT(H83^2*I83^2/(H83^2+I83^2))</f>
        <v>1.44323275610324</v>
      </c>
      <c r="M83" s="32" t="n">
        <f aca="false">H83/ABS(I83)</f>
        <v>5.45269925388913</v>
      </c>
      <c r="N83" s="30" t="n">
        <f aca="false">H83/(1+M83^2)</f>
        <v>0.2603403387078</v>
      </c>
      <c r="O83" s="30" t="n">
        <f aca="false">I83*M83^2/(1+M83^2)</f>
        <v>-1.41955757062927</v>
      </c>
      <c r="P83" s="31" t="n">
        <f aca="false">IF(O83&gt;=0,O83/(2*PI()*$B83),IF(-1/(2*PI()*$B83*O83)&lt;0.001,-1000000/(2*PI()*$B83*O83),-1/(2*PI()*$B83*O83)))</f>
        <v>0.0128554089162272</v>
      </c>
      <c r="Q83" s="30" t="str">
        <f aca="false">IF(O83&gt;0,"uH",IF(-1/(2*PI()*$B83*O83)&lt;0.001,"pF","uF"))</f>
        <v>u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25.1773326820583</v>
      </c>
      <c r="D84" s="28" t="n">
        <v>-76.2398832696415</v>
      </c>
      <c r="E84" s="39" t="n">
        <f aca="false">10^(C84/20)*COS(D84*PI()/180)</f>
        <v>0.0131053924560547</v>
      </c>
      <c r="F84" s="39" t="n">
        <f aca="false">10^(C84/20)*SIN(D84*PI()/180)</f>
        <v>-0.0535163879394531</v>
      </c>
      <c r="H84" s="30" t="n">
        <f aca="false">0.5*$B$11*(E84^2+F84^2)/(E84-E84^2-F84^2)</f>
        <v>7.53690271806663</v>
      </c>
      <c r="I84" s="30" t="n">
        <f aca="false">0.5*$B$11*(E84*E84+F84*F84)/F84</f>
        <v>-1.41814274393286</v>
      </c>
      <c r="J84" s="31" t="n">
        <f aca="false">IF(I84&gt;=0,I84/(2*PI()*$B84),IF(-1/(2*PI()*$B84*I84)&lt;0.001,-1000000/(2*PI()*$B84*I84),-1/(2*PI()*$B84*I84)))</f>
        <v>0.0126508661783391</v>
      </c>
      <c r="K84" s="30" t="str">
        <f aca="false">IF(I84&gt;0,"uH",IF(-1/(2*PI()*$B84*I84)&lt;0.001,"pF","uF"))</f>
        <v>uF</v>
      </c>
      <c r="L84" s="30" t="n">
        <f aca="false">SQRT(H84^2*I84^2/(H84^2+I84^2))</f>
        <v>1.39368619492042</v>
      </c>
      <c r="M84" s="32" t="n">
        <f aca="false">H84/ABS(I84)</f>
        <v>5.31462911636451</v>
      </c>
      <c r="N84" s="30" t="n">
        <f aca="false">H84/(1+M84^2)</f>
        <v>0.257713451077952</v>
      </c>
      <c r="O84" s="30" t="n">
        <f aca="false">I84*M84^2/(1+M84^2)</f>
        <v>-1.36965141077766</v>
      </c>
      <c r="P84" s="31" t="n">
        <f aca="false">IF(O84&gt;=0,O84/(2*PI()*$B84),IF(-1/(2*PI()*$B84*O84)&lt;0.001,-1000000/(2*PI()*$B84*O84),-1/(2*PI()*$B84*O84)))</f>
        <v>0.0130987592420255</v>
      </c>
      <c r="Q84" s="30" t="str">
        <f aca="false">IF(O84&gt;0,"uH",IF(-1/(2*PI()*$B84*O84)&lt;0.001,"pF","uF"))</f>
        <v>u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25.4812394155958</v>
      </c>
      <c r="D85" s="28" t="n">
        <v>-76.0574152627313</v>
      </c>
      <c r="E85" s="39" t="n">
        <f aca="false">10^(C85/20)*COS(D85*PI()/180)</f>
        <v>0.0128192901611328</v>
      </c>
      <c r="F85" s="39" t="n">
        <f aca="false">10^(C85/20)*SIN(D85*PI()/180)</f>
        <v>-0.0516357421875</v>
      </c>
      <c r="H85" s="30" t="n">
        <f aca="false">0.5*$B$11*(E85^2+F85^2)/(E85-E85^2-F85^2)</f>
        <v>7.08446130581439</v>
      </c>
      <c r="I85" s="30" t="n">
        <f aca="false">0.5*$B$11*(E85*E85+F85*F85)/F85</f>
        <v>-1.37045772539245</v>
      </c>
      <c r="J85" s="31" t="n">
        <f aca="false">IF(I85&gt;=0,I85/(2*PI()*$B85),IF(-1/(2*PI()*$B85*I85)&lt;0.001,-1000000/(2*PI()*$B85*I85),-1/(2*PI()*$B85*I85)))</f>
        <v>0.0128735939102746</v>
      </c>
      <c r="K85" s="30" t="str">
        <f aca="false">IF(I85&gt;0,"uH",IF(-1/(2*PI()*$B85*I85)&lt;0.001,"pF","uF"))</f>
        <v>uF</v>
      </c>
      <c r="L85" s="30" t="n">
        <f aca="false">SQRT(H85^2*I85^2/(H85^2+I85^2))</f>
        <v>1.34551358079307</v>
      </c>
      <c r="M85" s="32" t="n">
        <f aca="false">H85/ABS(I85)</f>
        <v>5.16941250689485</v>
      </c>
      <c r="N85" s="30" t="n">
        <f aca="false">H85/(1+M85^2)</f>
        <v>0.255546147822525</v>
      </c>
      <c r="O85" s="30" t="n">
        <f aca="false">I85*M85^2/(1+M85^2)</f>
        <v>-1.32102345264256</v>
      </c>
      <c r="P85" s="31" t="n">
        <f aca="false">IF(O85&gt;=0,O85/(2*PI()*$B85),IF(-1/(2*PI()*$B85*O85)&lt;0.001,-1000000/(2*PI()*$B85*O85),-1/(2*PI()*$B85*O85)))</f>
        <v>0.0133553391445162</v>
      </c>
      <c r="Q85" s="30" t="str">
        <f aca="false">IF(O85&gt;0,"uH",IF(-1/(2*PI()*$B85*O85)&lt;0.001,"pF","uF"))</f>
        <v>u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25.783941714035</v>
      </c>
      <c r="D86" s="28" t="n">
        <v>-75.8750299074343</v>
      </c>
      <c r="E86" s="39" t="n">
        <f aca="false">10^(C86/20)*COS(D86*PI()/180)</f>
        <v>0.0125389099121094</v>
      </c>
      <c r="F86" s="39" t="n">
        <f aca="false">10^(C86/20)*SIN(D86*PI()/180)</f>
        <v>-0.0498275756835937</v>
      </c>
      <c r="H86" s="30" t="n">
        <f aca="false">0.5*$B$11*(E86^2+F86^2)/(E86-E86^2-F86^2)</f>
        <v>6.66743779574868</v>
      </c>
      <c r="I86" s="30" t="n">
        <f aca="false">0.5*$B$11*(E86*E86+F86*F86)/F86</f>
        <v>-1.32457355393547</v>
      </c>
      <c r="J86" s="31" t="n">
        <f aca="false">IF(I86&gt;=0,I86/(2*PI()*$B86),IF(-1/(2*PI()*$B86*I86)&lt;0.001,-1000000/(2*PI()*$B86*I86),-1/(2*PI()*$B86*I86)))</f>
        <v>0.0131019054717217</v>
      </c>
      <c r="K86" s="30" t="str">
        <f aca="false">IF(I86&gt;0,"uH",IF(-1/(2*PI()*$B86*I86)&lt;0.001,"pF","uF"))</f>
        <v>uF</v>
      </c>
      <c r="L86" s="30" t="n">
        <f aca="false">SQRT(H86^2*I86^2/(H86^2+I86^2))</f>
        <v>1.29918418352927</v>
      </c>
      <c r="M86" s="32" t="n">
        <f aca="false">H86/ABS(I86)</f>
        <v>5.03364858519099</v>
      </c>
      <c r="N86" s="30" t="n">
        <f aca="false">H86/(1+M86^2)</f>
        <v>0.253152649404369</v>
      </c>
      <c r="O86" s="30" t="n">
        <f aca="false">I86*M86^2/(1+M86^2)</f>
        <v>-1.27428147551165</v>
      </c>
      <c r="P86" s="31" t="n">
        <f aca="false">IF(O86&gt;=0,O86/(2*PI()*$B86),IF(-1/(2*PI()*$B86*O86)&lt;0.001,-1000000/(2*PI()*$B86*O86),-1/(2*PI()*$B86*O86)))</f>
        <v>0.013618998492493</v>
      </c>
      <c r="Q86" s="30" t="str">
        <f aca="false">IF(O86&gt;0,"uH",IF(-1/(2*PI()*$B86*O86)&lt;0.001,"pF","uF"))</f>
        <v>u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26.0708998184985</v>
      </c>
      <c r="D87" s="28" t="n">
        <v>-75.5628024583429</v>
      </c>
      <c r="E87" s="39" t="n">
        <f aca="false">10^(C87/20)*COS(D87*PI()/180)</f>
        <v>0.0123939514160156</v>
      </c>
      <c r="F87" s="39" t="n">
        <f aca="false">10^(C87/20)*SIN(D87*PI()/180)</f>
        <v>-0.0481414794921875</v>
      </c>
      <c r="H87" s="30" t="n">
        <f aca="false">0.5*$B$11*(E87^2+F87^2)/(E87-E87^2-F87^2)</f>
        <v>6.22613372065548</v>
      </c>
      <c r="I87" s="30" t="n">
        <f aca="false">0.5*$B$11*(E87*E87+F87*F87)/F87</f>
        <v>-1.28330709061419</v>
      </c>
      <c r="J87" s="31" t="n">
        <f aca="false">IF(I87&gt;=0,I87/(2*PI()*$B87),IF(-1/(2*PI()*$B87*I87)&lt;0.001,-1000000/(2*PI()*$B87*I87),-1/(2*PI()*$B87*I87)))</f>
        <v>0.013305800511682</v>
      </c>
      <c r="K87" s="30" t="str">
        <f aca="false">IF(I87&gt;0,"uH",IF(-1/(2*PI()*$B87*I87)&lt;0.001,"pF","uF"))</f>
        <v>uF</v>
      </c>
      <c r="L87" s="30" t="n">
        <f aca="false">SQRT(H87^2*I87^2/(H87^2+I87^2))</f>
        <v>1.25688608217174</v>
      </c>
      <c r="M87" s="32" t="n">
        <f aca="false">H87/ABS(I87)</f>
        <v>4.85163197974358</v>
      </c>
      <c r="N87" s="30" t="n">
        <f aca="false">H87/(1+M87^2)</f>
        <v>0.253730917843299</v>
      </c>
      <c r="O87" s="30" t="n">
        <f aca="false">I87*M87^2/(1+M87^2)</f>
        <v>-1.23100903525824</v>
      </c>
      <c r="P87" s="31" t="n">
        <f aca="false">IF(O87&gt;=0,O87/(2*PI()*$B87),IF(-1/(2*PI()*$B87*O87)&lt;0.001,-1000000/(2*PI()*$B87*O87),-1/(2*PI()*$B87*O87)))</f>
        <v>0.0138710827084688</v>
      </c>
      <c r="Q87" s="30" t="str">
        <f aca="false">IF(O87&gt;0,"uH",IF(-1/(2*PI()*$B87*O87)&lt;0.001,"pF","uF"))</f>
        <v>u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26.3939390947118</v>
      </c>
      <c r="D88" s="28" t="n">
        <v>-75.2321653450064</v>
      </c>
      <c r="E88" s="39" t="n">
        <f aca="false">10^(C88/20)*COS(D88*PI()/180)</f>
        <v>0.0122089385986328</v>
      </c>
      <c r="F88" s="39" t="n">
        <f aca="false">10^(C88/20)*SIN(D88*PI()/180)</f>
        <v>-0.0463142395019531</v>
      </c>
      <c r="H88" s="30" t="n">
        <f aca="false">0.5*$B$11*(E88^2+F88^2)/(E88-E88^2-F88^2)</f>
        <v>5.78440913434107</v>
      </c>
      <c r="I88" s="30" t="n">
        <f aca="false">0.5*$B$11*(E88*E88+F88*F88)/F88</f>
        <v>-1.23831622143591</v>
      </c>
      <c r="J88" s="31" t="n">
        <f aca="false">IF(I88&gt;=0,I88/(2*PI()*$B88),IF(-1/(2*PI()*$B88*I88)&lt;0.001,-1000000/(2*PI()*$B88*I88),-1/(2*PI()*$B88*I88)))</f>
        <v>0.0135710474294375</v>
      </c>
      <c r="K88" s="30" t="str">
        <f aca="false">IF(I88&gt;0,"uH",IF(-1/(2*PI()*$B88*I88)&lt;0.001,"pF","uF"))</f>
        <v>uF</v>
      </c>
      <c r="L88" s="30" t="n">
        <f aca="false">SQRT(H88^2*I88^2/(H88^2+I88^2))</f>
        <v>1.21088003362593</v>
      </c>
      <c r="M88" s="32" t="n">
        <f aca="false">H88/ABS(I88)</f>
        <v>4.67118901796638</v>
      </c>
      <c r="N88" s="30" t="n">
        <f aca="false">H88/(1+M88^2)</f>
        <v>0.253479728314717</v>
      </c>
      <c r="O88" s="30" t="n">
        <f aca="false">I88*M88^2/(1+M88^2)</f>
        <v>-1.18405172318081</v>
      </c>
      <c r="P88" s="31" t="n">
        <f aca="false">IF(O88&gt;=0,O88/(2*PI()*$B88),IF(-1/(2*PI()*$B88*O88)&lt;0.001,-1000000/(2*PI()*$B88*O88),-1/(2*PI()*$B88*O88)))</f>
        <v>0.0141930017453997</v>
      </c>
      <c r="Q88" s="30" t="str">
        <f aca="false">IF(O88&gt;0,"uH",IF(-1/(2*PI()*$B88*O88)&lt;0.001,"pF","uF"))</f>
        <v>u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26.693149836805</v>
      </c>
      <c r="D89" s="28" t="n">
        <v>-75.1326276215457</v>
      </c>
      <c r="E89" s="39" t="n">
        <f aca="false">10^(C89/20)*COS(D89*PI()/180)</f>
        <v>0.0118732452392578</v>
      </c>
      <c r="F89" s="39" t="n">
        <f aca="false">10^(C89/20)*SIN(D89*PI()/180)</f>
        <v>-0.0447254180908203</v>
      </c>
      <c r="H89" s="30" t="n">
        <f aca="false">0.5*$B$11*(E89^2+F89^2)/(E89-E89^2-F89^2)</f>
        <v>5.50081473737006</v>
      </c>
      <c r="I89" s="30" t="n">
        <f aca="false">0.5*$B$11*(E89*E89+F89*F89)/F89</f>
        <v>-1.19693513628089</v>
      </c>
      <c r="J89" s="31" t="n">
        <f aca="false">IF(I89&gt;=0,I89/(2*PI()*$B89),IF(-1/(2*PI()*$B89*I89)&lt;0.001,-1000000/(2*PI()*$B89*I89),-1/(2*PI()*$B89*I89)))</f>
        <v>0.0138215384429143</v>
      </c>
      <c r="K89" s="30" t="str">
        <f aca="false">IF(I89&gt;0,"uH",IF(-1/(2*PI()*$B89*I89)&lt;0.001,"pF","uF"))</f>
        <v>uF</v>
      </c>
      <c r="L89" s="30" t="n">
        <f aca="false">SQRT(H89^2*I89^2/(H89^2+I89^2))</f>
        <v>1.16956789590314</v>
      </c>
      <c r="M89" s="32" t="n">
        <f aca="false">H89/ABS(I89)</f>
        <v>4.59575007085359</v>
      </c>
      <c r="N89" s="30" t="n">
        <f aca="false">H89/(1+M89^2)</f>
        <v>0.248670265848889</v>
      </c>
      <c r="O89" s="30" t="n">
        <f aca="false">I89*M89^2/(1+M89^2)</f>
        <v>-1.14282639189421</v>
      </c>
      <c r="P89" s="31" t="n">
        <f aca="false">IF(O89&gt;=0,O89/(2*PI()*$B89),IF(-1/(2*PI()*$B89*O89)&lt;0.001,-1000000/(2*PI()*$B89*O89),-1/(2*PI()*$B89*O89)))</f>
        <v>0.014475938880236</v>
      </c>
      <c r="Q89" s="30" t="str">
        <f aca="false">IF(O89&gt;0,"uH",IF(-1/(2*PI()*$B89*O89)&lt;0.001,"pF","uF"))</f>
        <v>u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27.0089698947176</v>
      </c>
      <c r="D90" s="28" t="n">
        <v>-74.7768861490266</v>
      </c>
      <c r="E90" s="39" t="n">
        <f aca="false">10^(C90/20)*COS(D90*PI()/180)</f>
        <v>0.0117168426513672</v>
      </c>
      <c r="F90" s="39" t="n">
        <f aca="false">10^(C90/20)*SIN(D90*PI()/180)</f>
        <v>-0.0430564880371094</v>
      </c>
      <c r="H90" s="30" t="n">
        <f aca="false">0.5*$B$11*(E90^2+F90^2)/(E90-E90^2-F90^2)</f>
        <v>5.11825925144577</v>
      </c>
      <c r="I90" s="30" t="n">
        <f aca="false">0.5*$B$11*(E90*E90+F90*F90)/F90</f>
        <v>-1.15612399813619</v>
      </c>
      <c r="J90" s="31" t="n">
        <f aca="false">IF(I90&gt;=0,I90/(2*PI()*$B90),IF(-1/(2*PI()*$B90*I90)&lt;0.001,-1000000/(2*PI()*$B90*I90),-1/(2*PI()*$B90*I90)))</f>
        <v>0.0140899690453908</v>
      </c>
      <c r="K90" s="30" t="str">
        <f aca="false">IF(I90&gt;0,"uH",IF(-1/(2*PI()*$B90*I90)&lt;0.001,"pF","uF"))</f>
        <v>uF</v>
      </c>
      <c r="L90" s="30" t="n">
        <f aca="false">SQRT(H90^2*I90^2/(H90^2+I90^2))</f>
        <v>1.12771237918204</v>
      </c>
      <c r="M90" s="32" t="n">
        <f aca="false">H90/ABS(I90)</f>
        <v>4.42708503559913</v>
      </c>
      <c r="N90" s="30" t="n">
        <f aca="false">H90/(1+M90^2)</f>
        <v>0.248470260626438</v>
      </c>
      <c r="O90" s="30" t="n">
        <f aca="false">I90*M90^2/(1+M90^2)</f>
        <v>-1.09999897261072</v>
      </c>
      <c r="P90" s="31" t="n">
        <f aca="false">IF(O90&gt;=0,O90/(2*PI()*$B90),IF(-1/(2*PI()*$B90*O90)&lt;0.001,-1000000/(2*PI()*$B90*O90),-1/(2*PI()*$B90*O90)))</f>
        <v>0.014808878691687</v>
      </c>
      <c r="Q90" s="30" t="str">
        <f aca="false">IF(O90&gt;0,"uH",IF(-1/(2*PI()*$B90*O90)&lt;0.001,"pF","uF"))</f>
        <v>u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27.3421205902916</v>
      </c>
      <c r="D91" s="28" t="n">
        <v>-74.4359760662717</v>
      </c>
      <c r="E91" s="39" t="n">
        <f aca="false">10^(C91/20)*COS(D91*PI()/180)</f>
        <v>0.0115222930908203</v>
      </c>
      <c r="F91" s="39" t="n">
        <f aca="false">10^(C91/20)*SIN(D91*PI()/180)</f>
        <v>-0.0413684844970703</v>
      </c>
      <c r="H91" s="30" t="n">
        <f aca="false">0.5*$B$11*(E91^2+F91^2)/(E91-E91^2-F91^2)</f>
        <v>4.76358949553104</v>
      </c>
      <c r="I91" s="30" t="n">
        <f aca="false">0.5*$B$11*(E91*E91+F91*F91)/F91</f>
        <v>-1.11444422612684</v>
      </c>
      <c r="J91" s="31" t="n">
        <f aca="false">IF(I91&gt;=0,I91/(2*PI()*$B91),IF(-1/(2*PI()*$B91*I91)&lt;0.001,-1000000/(2*PI()*$B91*I91),-1/(2*PI()*$B91*I91)))</f>
        <v>0.014396129445461</v>
      </c>
      <c r="K91" s="30" t="str">
        <f aca="false">IF(I91&gt;0,"uH",IF(-1/(2*PI()*$B91*I91)&lt;0.001,"pF","uF"))</f>
        <v>uF</v>
      </c>
      <c r="L91" s="30" t="n">
        <f aca="false">SQRT(H91^2*I91^2/(H91^2+I91^2))</f>
        <v>1.08514332527383</v>
      </c>
      <c r="M91" s="32" t="n">
        <f aca="false">H91/ABS(I91)</f>
        <v>4.27440816135456</v>
      </c>
      <c r="N91" s="30" t="n">
        <f aca="false">H91/(1+M91^2)</f>
        <v>0.247195111478654</v>
      </c>
      <c r="O91" s="30" t="n">
        <f aca="false">I91*M91^2/(1+M91^2)</f>
        <v>-1.05661280195131</v>
      </c>
      <c r="P91" s="31" t="n">
        <f aca="false">IF(O91&gt;=0,O91/(2*PI()*$B91),IF(-1/(2*PI()*$B91*O91)&lt;0.001,-1000000/(2*PI()*$B91*O91),-1/(2*PI()*$B91*O91)))</f>
        <v>0.0151840705596599</v>
      </c>
      <c r="Q91" s="30" t="str">
        <f aca="false">IF(O91&gt;0,"uH",IF(-1/(2*PI()*$B91*O91)&lt;0.001,"pF","uF"))</f>
        <v>u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27.6654036312325</v>
      </c>
      <c r="D92" s="28" t="n">
        <v>-73.9646259985313</v>
      </c>
      <c r="E92" s="39" t="n">
        <f aca="false">10^(C92/20)*COS(D92*PI()/180)</f>
        <v>0.0114288330078125</v>
      </c>
      <c r="F92" s="39" t="n">
        <f aca="false">10^(C92/20)*SIN(D92*PI()/180)</f>
        <v>-0.039764404296875</v>
      </c>
      <c r="H92" s="30" t="n">
        <f aca="false">0.5*$B$11*(E92^2+F92^2)/(E92-E92^2-F92^2)</f>
        <v>4.40420101706927</v>
      </c>
      <c r="I92" s="30" t="n">
        <f aca="false">0.5*$B$11*(E92*E92+F92*F92)/F92</f>
        <v>-1.07623017575315</v>
      </c>
      <c r="J92" s="31" t="n">
        <f aca="false">IF(I92&gt;=0,I92/(2*PI()*$B92),IF(-1/(2*PI()*$B92*I92)&lt;0.001,-1000000/(2*PI()*$B92*I92),-1/(2*PI()*$B92*I92)))</f>
        <v>0.0146854633131665</v>
      </c>
      <c r="K92" s="30" t="str">
        <f aca="false">IF(I92&gt;0,"uH",IF(-1/(2*PI()*$B92*I92)&lt;0.001,"pF","uF"))</f>
        <v>uF</v>
      </c>
      <c r="L92" s="30" t="n">
        <f aca="false">SQRT(H92^2*I92^2/(H92^2+I92^2))</f>
        <v>1.0454682102232</v>
      </c>
      <c r="M92" s="32" t="n">
        <f aca="false">H92/ABS(I92)</f>
        <v>4.09224821631415</v>
      </c>
      <c r="N92" s="30" t="n">
        <f aca="false">H92/(1+M92^2)</f>
        <v>0.248172999904222</v>
      </c>
      <c r="O92" s="30" t="n">
        <f aca="false">I92*M92^2/(1+M92^2)</f>
        <v>-1.01558551619538</v>
      </c>
      <c r="P92" s="31" t="n">
        <f aca="false">IF(O92&gt;=0,O92/(2*PI()*$B92),IF(-1/(2*PI()*$B92*O92)&lt;0.001,-1000000/(2*PI()*$B92*O92),-1/(2*PI()*$B92*O92)))</f>
        <v>0.015562390867639</v>
      </c>
      <c r="Q92" s="30" t="str">
        <f aca="false">IF(O92&gt;0,"uH",IF(-1/(2*PI()*$B92*O92)&lt;0.001,"pF","uF"))</f>
        <v>u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28.0107046340793</v>
      </c>
      <c r="D93" s="28" t="n">
        <v>-73.6740523372399</v>
      </c>
      <c r="E93" s="39" t="n">
        <f aca="false">10^(C93/20)*COS(D93*PI()/180)</f>
        <v>0.0111770629882813</v>
      </c>
      <c r="F93" s="39" t="n">
        <f aca="false">10^(C93/20)*SIN(D93*PI()/180)</f>
        <v>-0.0381584167480469</v>
      </c>
      <c r="H93" s="30" t="n">
        <f aca="false">0.5*$B$11*(E93^2+F93^2)/(E93-E93^2-F93^2)</f>
        <v>4.11885089810344</v>
      </c>
      <c r="I93" s="30" t="n">
        <f aca="false">0.5*$B$11*(E93*E93+F93*F93)/F93</f>
        <v>-1.03580785086068</v>
      </c>
      <c r="J93" s="31" t="n">
        <f aca="false">IF(I93&gt;=0,I93/(2*PI()*$B93),IF(-1/(2*PI()*$B93*I93)&lt;0.001,-1000000/(2*PI()*$B93*I93),-1/(2*PI()*$B93*I93)))</f>
        <v>0.0150348305042864</v>
      </c>
      <c r="K93" s="30" t="str">
        <f aca="false">IF(I93&gt;0,"uH",IF(-1/(2*PI()*$B93*I93)&lt;0.001,"pF","uF"))</f>
        <v>uF</v>
      </c>
      <c r="L93" s="30" t="n">
        <f aca="false">SQRT(H93^2*I93^2/(H93^2+I93^2))</f>
        <v>1.00453047554576</v>
      </c>
      <c r="M93" s="32" t="n">
        <f aca="false">H93/ABS(I93)</f>
        <v>3.97646232810551</v>
      </c>
      <c r="N93" s="30" t="n">
        <f aca="false">H93/(1+M93^2)</f>
        <v>0.244991018433038</v>
      </c>
      <c r="O93" s="30" t="n">
        <f aca="false">I93*M93^2/(1+M93^2)</f>
        <v>-0.97419755552318</v>
      </c>
      <c r="P93" s="31" t="n">
        <f aca="false">IF(O93&gt;=0,O93/(2*PI()*$B93),IF(-1/(2*PI()*$B93*O93)&lt;0.001,-1000000/(2*PI()*$B93*O93),-1/(2*PI()*$B93*O93)))</f>
        <v>0.0159856646985079</v>
      </c>
      <c r="Q93" s="30" t="str">
        <f aca="false">IF(O93&gt;0,"uH",IF(-1/(2*PI()*$B93*O93)&lt;0.001,"pF","uF"))</f>
        <v>u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28.3656472448327</v>
      </c>
      <c r="D94" s="28" t="n">
        <v>-73.3018527033444</v>
      </c>
      <c r="E94" s="39" t="n">
        <f aca="false">10^(C94/20)*COS(D94*PI()/180)</f>
        <v>0.0109672546386719</v>
      </c>
      <c r="F94" s="39" t="n">
        <f aca="false">10^(C94/20)*SIN(D94*PI()/180)</f>
        <v>-0.03656005859375</v>
      </c>
      <c r="H94" s="30" t="n">
        <f aca="false">0.5*$B$11*(E94^2+F94^2)/(E94-E94^2-F94^2)</f>
        <v>3.82982932052796</v>
      </c>
      <c r="I94" s="30" t="n">
        <f aca="false">0.5*$B$11*(E94*E94+F94*F94)/F94</f>
        <v>-0.996250152985919</v>
      </c>
      <c r="J94" s="31" t="n">
        <f aca="false">IF(I94&gt;=0,I94/(2*PI()*$B94),IF(-1/(2*PI()*$B94*I94)&lt;0.001,-1000000/(2*PI()*$B94*I94),-1/(2*PI()*$B94*I94)))</f>
        <v>0.0154059197887391</v>
      </c>
      <c r="K94" s="30" t="str">
        <f aca="false">IF(I94&gt;0,"uH",IF(-1/(2*PI()*$B94*I94)&lt;0.001,"pF","uF"))</f>
        <v>uF</v>
      </c>
      <c r="L94" s="30" t="n">
        <f aca="false">SQRT(H94^2*I94^2/(H94^2+I94^2))</f>
        <v>0.964162993471683</v>
      </c>
      <c r="M94" s="32" t="n">
        <f aca="false">H94/ABS(I94)</f>
        <v>3.8442446498496</v>
      </c>
      <c r="N94" s="30" t="n">
        <f aca="false">H94/(1+M94^2)</f>
        <v>0.242728905175368</v>
      </c>
      <c r="O94" s="30" t="n">
        <f aca="false">I94*M94^2/(1+M94^2)</f>
        <v>-0.933109295084259</v>
      </c>
      <c r="P94" s="31" t="n">
        <f aca="false">IF(O94&gt;=0,O94/(2*PI()*$B94),IF(-1/(2*PI()*$B94*O94)&lt;0.001,-1000000/(2*PI()*$B94*O94),-1/(2*PI()*$B94*O94)))</f>
        <v>0.0164483946599569</v>
      </c>
      <c r="Q94" s="30" t="str">
        <f aca="false">IF(O94&gt;0,"uH",IF(-1/(2*PI()*$B94*O94)&lt;0.001,"pF","uF"))</f>
        <v>u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28.7135228631199</v>
      </c>
      <c r="D95" s="28" t="n">
        <v>-72.6856196492964</v>
      </c>
      <c r="E95" s="39" t="n">
        <f aca="false">10^(C95/20)*COS(D95*PI()/180)</f>
        <v>0.0109138488769531</v>
      </c>
      <c r="F95" s="39" t="n">
        <f aca="false">10^(C95/20)*SIN(D95*PI()/180)</f>
        <v>-0.0350093841552734</v>
      </c>
      <c r="H95" s="30" t="n">
        <f aca="false">0.5*$B$11*(E95^2+F95^2)/(E95-E95^2-F95^2)</f>
        <v>3.51331868958897</v>
      </c>
      <c r="I95" s="30" t="n">
        <f aca="false">0.5*$B$11*(E95*E95+F95*F95)/F95</f>
        <v>-0.960291867943299</v>
      </c>
      <c r="J95" s="31" t="n">
        <f aca="false">IF(I95&gt;=0,I95/(2*PI()*$B95),IF(-1/(2*PI()*$B95*I95)&lt;0.001,-1000000/(2*PI()*$B95*I95),-1/(2*PI()*$B95*I95)))</f>
        <v>0.0157551224376342</v>
      </c>
      <c r="K95" s="30" t="str">
        <f aca="false">IF(I95&gt;0,"uH",IF(-1/(2*PI()*$B95*I95)&lt;0.001,"pF","uF"))</f>
        <v>uF</v>
      </c>
      <c r="L95" s="30" t="n">
        <f aca="false">SQRT(H95^2*I95^2/(H95^2+I95^2))</f>
        <v>0.926313217063715</v>
      </c>
      <c r="M95" s="32" t="n">
        <f aca="false">H95/ABS(I95)</f>
        <v>3.65859464905561</v>
      </c>
      <c r="N95" s="30" t="n">
        <f aca="false">H95/(1+M95^2)</f>
        <v>0.244229531083989</v>
      </c>
      <c r="O95" s="30" t="n">
        <f aca="false">I95*M95^2/(1+M95^2)</f>
        <v>-0.893536855565245</v>
      </c>
      <c r="P95" s="31" t="n">
        <f aca="false">IF(O95&gt;=0,O95/(2*PI()*$B95),IF(-1/(2*PI()*$B95*O95)&lt;0.001,-1000000/(2*PI()*$B95*O95),-1/(2*PI()*$B95*O95)))</f>
        <v>0.0169321677791794</v>
      </c>
      <c r="Q95" s="30" t="str">
        <f aca="false">IF(O95&gt;0,"uH",IF(-1/(2*PI()*$B95*O95)&lt;0.001,"pF","uF"))</f>
        <v>u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29.0548323981421</v>
      </c>
      <c r="D96" s="28" t="n">
        <v>-72.3786063685585</v>
      </c>
      <c r="E96" s="39" t="n">
        <f aca="false">10^(C96/20)*COS(D96*PI()/180)</f>
        <v>0.0106735229492188</v>
      </c>
      <c r="F96" s="39" t="n">
        <f aca="false">10^(C96/20)*SIN(D96*PI()/180)</f>
        <v>-0.0336036682128906</v>
      </c>
      <c r="H96" s="30" t="n">
        <f aca="false">0.5*$B$11*(E96^2+F96^2)/(E96-E96^2-F96^2)</f>
        <v>3.29554318825898</v>
      </c>
      <c r="I96" s="30" t="n">
        <f aca="false">0.5*$B$11*(E96*E96+F96*F96)/F96</f>
        <v>-0.924847401802894</v>
      </c>
      <c r="J96" s="31" t="n">
        <f aca="false">IF(I96&gt;=0,I96/(2*PI()*$B96),IF(-1/(2*PI()*$B96*I96)&lt;0.001,-1000000/(2*PI()*$B96*I96),-1/(2*PI()*$B96*I96)))</f>
        <v>0.0161291725771184</v>
      </c>
      <c r="K96" s="30" t="str">
        <f aca="false">IF(I96&gt;0,"uH",IF(-1/(2*PI()*$B96*I96)&lt;0.001,"pF","uF"))</f>
        <v>uF</v>
      </c>
      <c r="L96" s="30" t="n">
        <f aca="false">SQRT(H96^2*I96^2/(H96^2+I96^2))</f>
        <v>0.890447620215558</v>
      </c>
      <c r="M96" s="32" t="n">
        <f aca="false">H96/ABS(I96)</f>
        <v>3.56333724010541</v>
      </c>
      <c r="N96" s="30" t="n">
        <f aca="false">H96/(1+M96^2)</f>
        <v>0.2405967450745</v>
      </c>
      <c r="O96" s="30" t="n">
        <f aca="false">I96*M96^2/(1+M96^2)</f>
        <v>-0.857327341572113</v>
      </c>
      <c r="P96" s="31" t="n">
        <f aca="false">IF(O96&gt;=0,O96/(2*PI()*$B96),IF(-1/(2*PI()*$B96*O96)&lt;0.001,-1000000/(2*PI()*$B96*O96),-1/(2*PI()*$B96*O96)))</f>
        <v>0.0173994489943882</v>
      </c>
      <c r="Q96" s="30" t="str">
        <f aca="false">IF(O96&gt;0,"uH",IF(-1/(2*PI()*$B96*O96)&lt;0.001,"pF","uF"))</f>
        <v>u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29.4048443002194</v>
      </c>
      <c r="D97" s="28" t="n">
        <v>-71.6966903127757</v>
      </c>
      <c r="E97" s="39" t="n">
        <f aca="false">10^(C97/20)*COS(D97*PI()/180)</f>
        <v>0.0106353759765625</v>
      </c>
      <c r="F97" s="39" t="n">
        <f aca="false">10^(C97/20)*SIN(D97*PI()/180)</f>
        <v>-0.0321521759033203</v>
      </c>
      <c r="H97" s="30" t="n">
        <f aca="false">0.5*$B$11*(E97^2+F97^2)/(E97-E97^2-F97^2)</f>
        <v>3.02174567833827</v>
      </c>
      <c r="I97" s="30" t="n">
        <f aca="false">0.5*$B$11*(E97*E97+F97*F97)/F97</f>
        <v>-0.891754294428996</v>
      </c>
      <c r="J97" s="31" t="n">
        <f aca="false">IF(I97&gt;=0,I97/(2*PI()*$B97),IF(-1/(2*PI()*$B97*I97)&lt;0.001,-1000000/(2*PI()*$B97*I97),-1/(2*PI()*$B97*I97)))</f>
        <v>0.0164960427377191</v>
      </c>
      <c r="K97" s="30" t="str">
        <f aca="false">IF(I97&gt;0,"uH",IF(-1/(2*PI()*$B97*I97)&lt;0.001,"pF","uF"))</f>
        <v>uF</v>
      </c>
      <c r="L97" s="30" t="n">
        <f aca="false">SQRT(H97^2*I97^2/(H97^2+I97^2))</f>
        <v>0.855287660474756</v>
      </c>
      <c r="M97" s="32" t="n">
        <f aca="false">H97/ABS(I97)</f>
        <v>3.38854065207854</v>
      </c>
      <c r="N97" s="30" t="n">
        <f aca="false">H97/(1+M97^2)</f>
        <v>0.242084232106079</v>
      </c>
      <c r="O97" s="30" t="n">
        <f aca="false">I97*M97^2/(1+M97^2)</f>
        <v>-0.820312261718665</v>
      </c>
      <c r="P97" s="31" t="n">
        <f aca="false">IF(O97&gt;=0,O97/(2*PI()*$B97),IF(-1/(2*PI()*$B97*O97)&lt;0.001,-1000000/(2*PI()*$B97*O97),-1/(2*PI()*$B97*O97)))</f>
        <v>0.0179327039701015</v>
      </c>
      <c r="Q97" s="30" t="str">
        <f aca="false">IF(O97&gt;0,"uH",IF(-1/(2*PI()*$B97*O97)&lt;0.001,"pF","uF"))</f>
        <v>u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29.7886491072022</v>
      </c>
      <c r="D98" s="28" t="n">
        <v>-71.0488292977769</v>
      </c>
      <c r="E98" s="39" t="n">
        <f aca="false">10^(C98/20)*COS(D98*PI()/180)</f>
        <v>0.0105228424072266</v>
      </c>
      <c r="F98" s="39" t="n">
        <f aca="false">10^(C98/20)*SIN(D98*PI()/180)</f>
        <v>-0.0306453704833984</v>
      </c>
      <c r="H98" s="30" t="n">
        <f aca="false">0.5*$B$11*(E98^2+F98^2)/(E98-E98^2-F98^2)</f>
        <v>2.77069535904182</v>
      </c>
      <c r="I98" s="30" t="n">
        <f aca="false">0.5*$B$11*(E98*E98+F98*F98)/F98</f>
        <v>-0.856466187087558</v>
      </c>
      <c r="J98" s="31" t="n">
        <f aca="false">IF(I98&gt;=0,I98/(2*PI()*$B98),IF(-1/(2*PI()*$B98*I98)&lt;0.001,-1000000/(2*PI()*$B98*I98),-1/(2*PI()*$B98*I98)))</f>
        <v>0.0169410722111342</v>
      </c>
      <c r="K98" s="30" t="str">
        <f aca="false">IF(I98&gt;0,"uH",IF(-1/(2*PI()*$B98*I98)&lt;0.001,"pF","uF"))</f>
        <v>uF</v>
      </c>
      <c r="L98" s="30" t="n">
        <f aca="false">SQRT(H98^2*I98^2/(H98^2+I98^2))</f>
        <v>0.818264270926884</v>
      </c>
      <c r="M98" s="32" t="n">
        <f aca="false">H98/ABS(I98)</f>
        <v>3.23503180956117</v>
      </c>
      <c r="N98" s="30" t="n">
        <f aca="false">H98/(1+M98^2)</f>
        <v>0.241656454539649</v>
      </c>
      <c r="O98" s="30" t="n">
        <f aca="false">I98*M98^2/(1+M98^2)</f>
        <v>-0.781766317421538</v>
      </c>
      <c r="P98" s="31" t="n">
        <f aca="false">IF(O98&gt;=0,O98/(2*PI()*$B98),IF(-1/(2*PI()*$B98*O98)&lt;0.001,-1000000/(2*PI()*$B98*O98),-1/(2*PI()*$B98*O98)))</f>
        <v>0.0185598371258831</v>
      </c>
      <c r="Q98" s="30" t="str">
        <f aca="false">IF(O98&gt;0,"uH",IF(-1/(2*PI()*$B98*O98)&lt;0.001,"pF","uF"))</f>
        <v>u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30.1795770613885</v>
      </c>
      <c r="D99" s="28" t="n">
        <v>-70.6200449530326</v>
      </c>
      <c r="E99" s="39" t="n">
        <f aca="false">10^(C99/20)*COS(D99*PI()/180)</f>
        <v>0.0102787017822266</v>
      </c>
      <c r="F99" s="39" t="n">
        <f aca="false">10^(C99/20)*SIN(D99*PI()/180)</f>
        <v>-0.0292205810546875</v>
      </c>
      <c r="H99" s="30" t="n">
        <f aca="false">0.5*$B$11*(E99^2+F99^2)/(E99-E99^2-F99^2)</f>
        <v>2.57396899198157</v>
      </c>
      <c r="I99" s="30" t="n">
        <f aca="false">0.5*$B$11*(E99*E99+F99*F99)/F99</f>
        <v>-0.820906047098942</v>
      </c>
      <c r="J99" s="31" t="n">
        <f aca="false">IF(I99&gt;=0,I99/(2*PI()*$B99),IF(-1/(2*PI()*$B99*I99)&lt;0.001,-1000000/(2*PI()*$B99*I99),-1/(2*PI()*$B99*I99)))</f>
        <v>0.0174367223598437</v>
      </c>
      <c r="K99" s="30" t="str">
        <f aca="false">IF(I99&gt;0,"uH",IF(-1/(2*PI()*$B99*I99)&lt;0.001,"pF","uF"))</f>
        <v>uF</v>
      </c>
      <c r="L99" s="30" t="n">
        <f aca="false">SQRT(H99^2*I99^2/(H99^2+I99^2))</f>
        <v>0.782094156983276</v>
      </c>
      <c r="M99" s="32" t="n">
        <f aca="false">H99/ABS(I99)</f>
        <v>3.13552202603197</v>
      </c>
      <c r="N99" s="30" t="n">
        <f aca="false">H99/(1+M99^2)</f>
        <v>0.237637388909058</v>
      </c>
      <c r="O99" s="30" t="n">
        <f aca="false">I99*M99^2/(1+M99^2)</f>
        <v>-0.745117267133078</v>
      </c>
      <c r="P99" s="31" t="n">
        <f aca="false">IF(O99&gt;=0,O99/(2*PI()*$B99),IF(-1/(2*PI()*$B99*O99)&lt;0.001,-1000000/(2*PI()*$B99*O99),-1/(2*PI()*$B99*O99)))</f>
        <v>0.0192102793186573</v>
      </c>
      <c r="Q99" s="30" t="str">
        <f aca="false">IF(O99&gt;0,"uH",IF(-1/(2*PI()*$B99*O99)&lt;0.001,"pF","uF"))</f>
        <v>u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30.5729410605712</v>
      </c>
      <c r="D100" s="28" t="n">
        <v>-69.5930136841092</v>
      </c>
      <c r="E100" s="39" t="n">
        <f aca="false">10^(C100/20)*COS(D100*PI()/180)</f>
        <v>0.0103225708007813</v>
      </c>
      <c r="F100" s="39" t="n">
        <f aca="false">10^(C100/20)*SIN(D100*PI()/180)</f>
        <v>-0.0277462005615234</v>
      </c>
      <c r="H100" s="30" t="n">
        <f aca="false">0.5*$B$11*(E100^2+F100^2)/(E100-E100^2-F100^2)</f>
        <v>2.31947895080659</v>
      </c>
      <c r="I100" s="30" t="n">
        <f aca="false">0.5*$B$11*(E100*E100+F100*F100)/F100</f>
        <v>-0.789664076342733</v>
      </c>
      <c r="J100" s="31" t="n">
        <f aca="false">IF(I100&gt;=0,I100/(2*PI()*$B100),IF(-1/(2*PI()*$B100*I100)&lt;0.001,-1000000/(2*PI()*$B100*I100),-1/(2*PI()*$B100*I100)))</f>
        <v>0.017885537911345</v>
      </c>
      <c r="K100" s="30" t="str">
        <f aca="false">IF(I100&gt;0,"uH",IF(-1/(2*PI()*$B100*I100)&lt;0.001,"pF","uF"))</f>
        <v>uF</v>
      </c>
      <c r="L100" s="30" t="n">
        <f aca="false">SQRT(H100^2*I100^2/(H100^2+I100^2))</f>
        <v>0.747530092566202</v>
      </c>
      <c r="M100" s="32" t="n">
        <f aca="false">H100/ABS(I100)</f>
        <v>2.93729830227187</v>
      </c>
      <c r="N100" s="30" t="n">
        <f aca="false">H100/(1+M100^2)</f>
        <v>0.24091671066802</v>
      </c>
      <c r="O100" s="30" t="n">
        <f aca="false">I100*M100^2/(1+M100^2)</f>
        <v>-0.707644245234098</v>
      </c>
      <c r="P100" s="31" t="n">
        <f aca="false">IF(O100&gt;=0,O100/(2*PI()*$B100),IF(-1/(2*PI()*$B100*O100)&lt;0.001,-1000000/(2*PI()*$B100*O100),-1/(2*PI()*$B100*O100)))</f>
        <v>0.0199585693938384</v>
      </c>
      <c r="Q100" s="30" t="str">
        <f aca="false">IF(O100&gt;0,"uH",IF(-1/(2*PI()*$B100*O100)&lt;0.001,"pF","uF"))</f>
        <v>u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30.9345719883854</v>
      </c>
      <c r="D101" s="28" t="n">
        <v>-69.1583858597297</v>
      </c>
      <c r="E101" s="39" t="n">
        <f aca="false">10^(C101/20)*COS(D101*PI()/180)</f>
        <v>0.0101032257080078</v>
      </c>
      <c r="F101" s="39" t="n">
        <f aca="false">10^(C101/20)*SIN(D101*PI()/180)</f>
        <v>-0.0265388488769531</v>
      </c>
      <c r="H101" s="30" t="n">
        <f aca="false">0.5*$B$11*(E101^2+F101^2)/(E101-E101^2-F101^2)</f>
        <v>2.16844020676314</v>
      </c>
      <c r="I101" s="30" t="n">
        <f aca="false">0.5*$B$11*(E101*E101+F101*F101)/F101</f>
        <v>-0.759627587051249</v>
      </c>
      <c r="J101" s="31" t="n">
        <f aca="false">IF(I101&gt;=0,I101/(2*PI()*$B101),IF(-1/(2*PI()*$B101*I101)&lt;0.001,-1000000/(2*PI()*$B101*I101),-1/(2*PI()*$B101*I101)))</f>
        <v>0.018348752538582</v>
      </c>
      <c r="K101" s="30" t="str">
        <f aca="false">IF(I101&gt;0,"uH",IF(-1/(2*PI()*$B101*I101)&lt;0.001,"pF","uF"))</f>
        <v>uF</v>
      </c>
      <c r="L101" s="30" t="n">
        <f aca="false">SQRT(H101^2*I101^2/(H101^2+I101^2))</f>
        <v>0.716911388381959</v>
      </c>
      <c r="M101" s="32" t="n">
        <f aca="false">H101/ABS(I101)</f>
        <v>2.85460960571571</v>
      </c>
      <c r="N101" s="30" t="n">
        <f aca="false">H101/(1+M101^2)</f>
        <v>0.237019188810812</v>
      </c>
      <c r="O101" s="30" t="n">
        <f aca="false">I101*M101^2/(1+M101^2)</f>
        <v>-0.676597253118288</v>
      </c>
      <c r="P101" s="31" t="n">
        <f aca="false">IF(O101&gt;=0,O101/(2*PI()*$B101),IF(-1/(2*PI()*$B101*O101)&lt;0.001,-1000000/(2*PI()*$B101*O101),-1/(2*PI()*$B101*O101)))</f>
        <v>0.0206004658636217</v>
      </c>
      <c r="Q101" s="30" t="str">
        <f aca="false">IF(O101&gt;0,"uH",IF(-1/(2*PI()*$B101*O101)&lt;0.001,"pF","uF"))</f>
        <v>u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31.3701136830113</v>
      </c>
      <c r="D102" s="28" t="n">
        <v>-68.294015767014</v>
      </c>
      <c r="E102" s="39" t="n">
        <f aca="false">10^(C102/20)*COS(D102*PI()/180)</f>
        <v>0.00998878479003906</v>
      </c>
      <c r="F102" s="39" t="n">
        <f aca="false">10^(C102/20)*SIN(D102*PI()/180)</f>
        <v>-0.0250930786132813</v>
      </c>
      <c r="H102" s="30" t="n">
        <f aca="false">0.5*$B$11*(E102^2+F102^2)/(E102-E102^2-F102^2)</f>
        <v>1.96946519332421</v>
      </c>
      <c r="I102" s="30" t="n">
        <f aca="false">0.5*$B$11*(E102*E102+F102*F102)/F102</f>
        <v>-0.726732685051997</v>
      </c>
      <c r="J102" s="31" t="n">
        <f aca="false">IF(I102&gt;=0,I102/(2*PI()*$B102),IF(-1/(2*PI()*$B102*I102)&lt;0.001,-1000000/(2*PI()*$B102*I102),-1/(2*PI()*$B102*I102)))</f>
        <v>0.0189308565504196</v>
      </c>
      <c r="K102" s="30" t="str">
        <f aca="false">IF(I102&gt;0,"uH",IF(-1/(2*PI()*$B102*I102)&lt;0.001,"pF","uF"))</f>
        <v>uF</v>
      </c>
      <c r="L102" s="30" t="n">
        <f aca="false">SQRT(H102^2*I102^2/(H102^2+I102^2))</f>
        <v>0.681796476285116</v>
      </c>
      <c r="M102" s="32" t="n">
        <f aca="false">H102/ABS(I102)</f>
        <v>2.71002699318979</v>
      </c>
      <c r="N102" s="30" t="n">
        <f aca="false">H102/(1+M102^2)</f>
        <v>0.236026732866601</v>
      </c>
      <c r="O102" s="30" t="n">
        <f aca="false">I102*M102^2/(1+M102^2)</f>
        <v>-0.639638817182884</v>
      </c>
      <c r="P102" s="31" t="n">
        <f aca="false">IF(O102&gt;=0,O102/(2*PI()*$B102),IF(-1/(2*PI()*$B102*O102)&lt;0.001,-1000000/(2*PI()*$B102*O102),-1/(2*PI()*$B102*O102)))</f>
        <v>0.0215085011128821</v>
      </c>
      <c r="Q102" s="30" t="str">
        <f aca="false">IF(O102&gt;0,"uH",IF(-1/(2*PI()*$B102*O102)&lt;0.001,"pF","uF"))</f>
        <v>u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31.7912044638524</v>
      </c>
      <c r="D103" s="28" t="n">
        <v>-67.3223064190188</v>
      </c>
      <c r="E103" s="39" t="n">
        <f aca="false">10^(C103/20)*COS(D103*PI()/180)</f>
        <v>0.00992012023925781</v>
      </c>
      <c r="F103" s="39" t="n">
        <f aca="false">10^(C103/20)*SIN(D103*PI()/180)</f>
        <v>-0.0237407684326172</v>
      </c>
      <c r="H103" s="30" t="n">
        <f aca="false">0.5*$B$11*(E103^2+F103^2)/(E103-E103^2-F103^2)</f>
        <v>1.78771501343274</v>
      </c>
      <c r="I103" s="30" t="n">
        <f aca="false">0.5*$B$11*(E103*E103+F103*F103)/F103</f>
        <v>-0.69714768628016</v>
      </c>
      <c r="J103" s="31" t="n">
        <f aca="false">IF(I103&gt;=0,I103/(2*PI()*$B103),IF(-1/(2*PI()*$B103*I103)&lt;0.001,-1000000/(2*PI()*$B103*I103),-1/(2*PI()*$B103*I103)))</f>
        <v>0.0194818739511601</v>
      </c>
      <c r="K103" s="30" t="str">
        <f aca="false">IF(I103&gt;0,"uH",IF(-1/(2*PI()*$B103*I103)&lt;0.001,"pF","uF"))</f>
        <v>uF</v>
      </c>
      <c r="L103" s="30" t="n">
        <f aca="false">SQRT(H103^2*I103^2/(H103^2+I103^2))</f>
        <v>0.649508340234207</v>
      </c>
      <c r="M103" s="32" t="n">
        <f aca="false">H103/ABS(I103)</f>
        <v>2.56432754295095</v>
      </c>
      <c r="N103" s="30" t="n">
        <f aca="false">H103/(1+M103^2)</f>
        <v>0.235977815739067</v>
      </c>
      <c r="O103" s="30" t="n">
        <f aca="false">I103*M103^2/(1+M103^2)</f>
        <v>-0.605124412425093</v>
      </c>
      <c r="P103" s="31" t="n">
        <f aca="false">IF(O103&gt;=0,O103/(2*PI()*$B103),IF(-1/(2*PI()*$B103*O103)&lt;0.001,-1000000/(2*PI()*$B103*O103),-1/(2*PI()*$B103*O103)))</f>
        <v>0.0224445470560722</v>
      </c>
      <c r="Q103" s="30" t="str">
        <f aca="false">IF(O103&gt;0,"uH",IF(-1/(2*PI()*$B103*O103)&lt;0.001,"pF","uF"))</f>
        <v>u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32.1987233656179</v>
      </c>
      <c r="D104" s="28" t="n">
        <v>-66.254905816733</v>
      </c>
      <c r="E104" s="39" t="n">
        <f aca="false">10^(C104/20)*COS(D104*PI()/180)</f>
        <v>0.00988578796386719</v>
      </c>
      <c r="F104" s="39" t="n">
        <f aca="false">10^(C104/20)*SIN(D104*PI()/180)</f>
        <v>-0.0224723815917969</v>
      </c>
      <c r="H104" s="30" t="n">
        <f aca="false">0.5*$B$11*(E104^2+F104^2)/(E104-E104^2-F104^2)</f>
        <v>1.62321828085777</v>
      </c>
      <c r="I104" s="30" t="n">
        <f aca="false">0.5*$B$11*(E104*E104+F104*F104)/F104</f>
        <v>-0.670530552816318</v>
      </c>
      <c r="J104" s="31" t="n">
        <f aca="false">IF(I104&gt;=0,I104/(2*PI()*$B104),IF(-1/(2*PI()*$B104*I104)&lt;0.001,-1000000/(2*PI()*$B104*I104),-1/(2*PI()*$B104*I104)))</f>
        <v>0.019999472161492</v>
      </c>
      <c r="K104" s="30" t="str">
        <f aca="false">IF(I104&gt;0,"uH",IF(-1/(2*PI()*$B104*I104)&lt;0.001,"pF","uF"))</f>
        <v>uF</v>
      </c>
      <c r="L104" s="30" t="n">
        <f aca="false">SQRT(H104^2*I104^2/(H104^2+I104^2))</f>
        <v>0.61973598322751</v>
      </c>
      <c r="M104" s="32" t="n">
        <f aca="false">H104/ABS(I104)</f>
        <v>2.42079689589092</v>
      </c>
      <c r="N104" s="30" t="n">
        <f aca="false">H104/(1+M104^2)</f>
        <v>0.236611855248458</v>
      </c>
      <c r="O104" s="30" t="n">
        <f aca="false">I104*M104^2/(1+M104^2)</f>
        <v>-0.572789244716459</v>
      </c>
      <c r="P104" s="31" t="n">
        <f aca="false">IF(O104&gt;=0,O104/(2*PI()*$B104),IF(-1/(2*PI()*$B104*O104)&lt;0.001,-1000000/(2*PI()*$B104*O104),-1/(2*PI()*$B104*O104)))</f>
        <v>0.0234122013431278</v>
      </c>
      <c r="Q104" s="30" t="str">
        <f aca="false">IF(O104&gt;0,"uH",IF(-1/(2*PI()*$B104*O104)&lt;0.001,"pF","uF"))</f>
        <v>u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32.6672529967926</v>
      </c>
      <c r="D105" s="28" t="n">
        <v>-65.4250156796435</v>
      </c>
      <c r="E105" s="39" t="n">
        <f aca="false">10^(C105/20)*COS(D105*PI()/180)</f>
        <v>0.009674072265625</v>
      </c>
      <c r="F105" s="39" t="n">
        <f aca="false">10^(C105/20)*SIN(D105*PI()/180)</f>
        <v>-0.0211544036865234</v>
      </c>
      <c r="H105" s="30" t="n">
        <f aca="false">0.5*$B$11*(E105^2+F105^2)/(E105-E105^2-F105^2)</f>
        <v>1.48116145715743</v>
      </c>
      <c r="I105" s="30" t="n">
        <f aca="false">0.5*$B$11*(E105*E105+F105*F105)/F105</f>
        <v>-0.63946079212533</v>
      </c>
      <c r="J105" s="31" t="n">
        <f aca="false">IF(I105&gt;=0,I105/(2*PI()*$B105),IF(-1/(2*PI()*$B105*I105)&lt;0.001,-1000000/(2*PI()*$B105*I105),-1/(2*PI()*$B105*I105)))</f>
        <v>0.0207097096747397</v>
      </c>
      <c r="K105" s="30" t="str">
        <f aca="false">IF(I105&gt;0,"uH",IF(-1/(2*PI()*$B105*I105)&lt;0.001,"pF","uF"))</f>
        <v>uF</v>
      </c>
      <c r="L105" s="30" t="n">
        <f aca="false">SQRT(H105^2*I105^2/(H105^2+I105^2))</f>
        <v>0.58708387062955</v>
      </c>
      <c r="M105" s="32" t="n">
        <f aca="false">H105/ABS(I105)</f>
        <v>2.31626625963196</v>
      </c>
      <c r="N105" s="30" t="n">
        <f aca="false">H105/(1+M105^2)</f>
        <v>0.232700810224189</v>
      </c>
      <c r="O105" s="30" t="n">
        <f aca="false">I105*M105^2/(1+M105^2)</f>
        <v>-0.538997035311309</v>
      </c>
      <c r="P105" s="31" t="n">
        <f aca="false">IF(O105&gt;=0,O105/(2*PI()*$B105),IF(-1/(2*PI()*$B105*O105)&lt;0.001,-1000000/(2*PI()*$B105*O105),-1/(2*PI()*$B105*O105)))</f>
        <v>0.0245697962803188</v>
      </c>
      <c r="Q105" s="30" t="str">
        <f aca="false">IF(O105&gt;0,"uH",IF(-1/(2*PI()*$B105*O105)&lt;0.001,"pF","uF"))</f>
        <v>u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33.0994634685366</v>
      </c>
      <c r="D106" s="28" t="n">
        <v>-64.0863855787283</v>
      </c>
      <c r="E106" s="39" t="n">
        <f aca="false">10^(C106/20)*COS(D106*PI()/180)</f>
        <v>0.00967216491699219</v>
      </c>
      <c r="F106" s="39" t="n">
        <f aca="false">10^(C106/20)*SIN(D106*PI()/180)</f>
        <v>-0.0199069976806641</v>
      </c>
      <c r="H106" s="30" t="n">
        <f aca="false">0.5*$B$11*(E106^2+F106^2)/(E106-E106^2-F106^2)</f>
        <v>1.33364725048019</v>
      </c>
      <c r="I106" s="30" t="n">
        <f aca="false">0.5*$B$11*(E106*E106+F106*F106)/F106</f>
        <v>-0.615159727620864</v>
      </c>
      <c r="J106" s="31" t="n">
        <f aca="false">IF(I106&gt;=0,I106/(2*PI()*$B106),IF(-1/(2*PI()*$B106*I106)&lt;0.001,-1000000/(2*PI()*$B106*I106),-1/(2*PI()*$B106*I106)))</f>
        <v>0.0212626988600388</v>
      </c>
      <c r="K106" s="30" t="str">
        <f aca="false">IF(I106&gt;0,"uH",IF(-1/(2*PI()*$B106*I106)&lt;0.001,"pF","uF"))</f>
        <v>uF</v>
      </c>
      <c r="L106" s="30" t="n">
        <f aca="false">SQRT(H106^2*I106^2/(H106^2+I106^2))</f>
        <v>0.558598962819248</v>
      </c>
      <c r="M106" s="32" t="n">
        <f aca="false">H106/ABS(I106)</f>
        <v>2.16796905031167</v>
      </c>
      <c r="N106" s="30" t="n">
        <f aca="false">H106/(1+M106^2)</f>
        <v>0.233969515664948</v>
      </c>
      <c r="O106" s="30" t="n">
        <f aca="false">I106*M106^2/(1+M106^2)</f>
        <v>-0.507238668678019</v>
      </c>
      <c r="P106" s="31" t="n">
        <f aca="false">IF(O106&gt;=0,O106/(2*PI()*$B106),IF(-1/(2*PI()*$B106*O106)&lt;0.001,-1000000/(2*PI()*$B106*O106),-1/(2*PI()*$B106*O106)))</f>
        <v>0.0257865909026914</v>
      </c>
      <c r="Q106" s="30" t="str">
        <f aca="false">IF(O106&gt;0,"uH",IF(-1/(2*PI()*$B106*O106)&lt;0.001,"pF","uF"))</f>
        <v>u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33.5973046716711</v>
      </c>
      <c r="D107" s="28" t="n">
        <v>-62.6445188098384</v>
      </c>
      <c r="E107" s="39" t="n">
        <f aca="false">10^(C107/20)*COS(D107*PI()/180)</f>
        <v>0.00960350036621094</v>
      </c>
      <c r="F107" s="39" t="n">
        <f aca="false">10^(C107/20)*SIN(D107*PI()/180)</f>
        <v>-0.0185623168945313</v>
      </c>
      <c r="H107" s="30" t="n">
        <f aca="false">0.5*$B$11*(E107^2+F107^2)/(E107-E107^2-F107^2)</f>
        <v>1.19123071192707</v>
      </c>
      <c r="I107" s="30" t="n">
        <f aca="false">0.5*$B$11*(E107*E107+F107*F107)/F107</f>
        <v>-0.588270890776434</v>
      </c>
      <c r="J107" s="31" t="n">
        <f aca="false">IF(I107&gt;=0,I107/(2*PI()*$B107),IF(-1/(2*PI()*$B107*I107)&lt;0.001,-1000000/(2*PI()*$B107*I107),-1/(2*PI()*$B107*I107)))</f>
        <v>0.0219640867440035</v>
      </c>
      <c r="K107" s="30" t="str">
        <f aca="false">IF(I107&gt;0,"uH",IF(-1/(2*PI()*$B107*I107)&lt;0.001,"pF","uF"))</f>
        <v>uF</v>
      </c>
      <c r="L107" s="30" t="n">
        <f aca="false">SQRT(H107^2*I107^2/(H107^2+I107^2))</f>
        <v>0.527459858006943</v>
      </c>
      <c r="M107" s="32" t="n">
        <f aca="false">H107/ABS(I107)</f>
        <v>2.0249696706135</v>
      </c>
      <c r="N107" s="30" t="n">
        <f aca="false">H107/(1+M107^2)</f>
        <v>0.233551652944403</v>
      </c>
      <c r="O107" s="30" t="n">
        <f aca="false">I107*M107^2/(1+M107^2)</f>
        <v>-0.472935013734066</v>
      </c>
      <c r="P107" s="31" t="n">
        <f aca="false">IF(O107&gt;=0,O107/(2*PI()*$B107),IF(-1/(2*PI()*$B107*O107)&lt;0.001,-1000000/(2*PI()*$B107*O107),-1/(2*PI()*$B107*O107)))</f>
        <v>0.0273205250166808</v>
      </c>
      <c r="Q107" s="30" t="str">
        <f aca="false">IF(O107&gt;0,"uH",IF(-1/(2*PI()*$B107*O107)&lt;0.001,"pF","uF"))</f>
        <v>u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4.0738178043462</v>
      </c>
      <c r="D108" s="28" t="n">
        <v>-61.2815312904609</v>
      </c>
      <c r="E108" s="39" t="n">
        <f aca="false">10^(C108/20)*COS(D108*PI()/180)</f>
        <v>0.0095062255859375</v>
      </c>
      <c r="F108" s="39" t="n">
        <f aca="false">10^(C108/20)*SIN(D108*PI()/180)</f>
        <v>-0.0173501968383789</v>
      </c>
      <c r="H108" s="30" t="n">
        <f aca="false">0.5*$B$11*(E108^2+F108^2)/(E108-E108^2-F108^2)</f>
        <v>1.07351904554952</v>
      </c>
      <c r="I108" s="30" t="n">
        <f aca="false">0.5*$B$11*(E108*E108+F108*F108)/F108</f>
        <v>-0.563967168308213</v>
      </c>
      <c r="J108" s="31" t="n">
        <f aca="false">IF(I108&gt;=0,I108/(2*PI()*$B108),IF(-1/(2*PI()*$B108*I108)&lt;0.001,-1000000/(2*PI()*$B108*I108),-1/(2*PI()*$B108*I108)))</f>
        <v>0.0226352445549679</v>
      </c>
      <c r="K108" s="30" t="str">
        <f aca="false">IF(I108&gt;0,"uH",IF(-1/(2*PI()*$B108*I108)&lt;0.001,"pF","uF"))</f>
        <v>uF</v>
      </c>
      <c r="L108" s="30" t="n">
        <f aca="false">SQRT(H108^2*I108^2/(H108^2+I108^2))</f>
        <v>0.499264572678839</v>
      </c>
      <c r="M108" s="32" t="n">
        <f aca="false">H108/ABS(I108)</f>
        <v>1.90351337076919</v>
      </c>
      <c r="N108" s="30" t="n">
        <f aca="false">H108/(1+M108^2)</f>
        <v>0.232194402666222</v>
      </c>
      <c r="O108" s="30" t="n">
        <f aca="false">I108*M108^2/(1+M108^2)</f>
        <v>-0.441985150092919</v>
      </c>
      <c r="P108" s="31" t="n">
        <f aca="false">IF(O108&gt;=0,O108/(2*PI()*$B108),IF(-1/(2*PI()*$B108*O108)&lt;0.001,-1000000/(2*PI()*$B108*O108),-1/(2*PI()*$B108*O108)))</f>
        <v>0.0288822707571633</v>
      </c>
      <c r="Q108" s="30" t="str">
        <f aca="false">IF(O108&gt;0,"uH",IF(-1/(2*PI()*$B108*O108)&lt;0.001,"pF","uF"))</f>
        <v>u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4.5431219972978</v>
      </c>
      <c r="D109" s="28" t="n">
        <v>-59.4932160678613</v>
      </c>
      <c r="E109" s="39" t="n">
        <f aca="false">10^(C109/20)*COS(D109*PI()/180)</f>
        <v>0.00951480865478516</v>
      </c>
      <c r="F109" s="39" t="n">
        <f aca="false">10^(C109/20)*SIN(D109*PI()/180)</f>
        <v>-0.016148567199707</v>
      </c>
      <c r="H109" s="30" t="n">
        <f aca="false">0.5*$B$11*(E109^2+F109^2)/(E109-E109^2-F109^2)</f>
        <v>0.958443208962712</v>
      </c>
      <c r="I109" s="30" t="n">
        <f aca="false">0.5*$B$11*(E109*E109+F109*F109)/F109</f>
        <v>-0.543868384724253</v>
      </c>
      <c r="J109" s="31" t="n">
        <f aca="false">IF(I109&gt;=0,I109/(2*PI()*$B109),IF(-1/(2*PI()*$B109*I109)&lt;0.001,-1000000/(2*PI()*$B109*I109),-1/(2*PI()*$B109*I109)))</f>
        <v>0.0231929742815111</v>
      </c>
      <c r="K109" s="30" t="str">
        <f aca="false">IF(I109&gt;0,"uH",IF(-1/(2*PI()*$B109*I109)&lt;0.001,"pF","uF"))</f>
        <v>uF</v>
      </c>
      <c r="L109" s="30" t="n">
        <f aca="false">SQRT(H109^2*I109^2/(H109^2+I109^2))</f>
        <v>0.473018590506237</v>
      </c>
      <c r="M109" s="32" t="n">
        <f aca="false">H109/ABS(I109)</f>
        <v>1.76227049757388</v>
      </c>
      <c r="N109" s="30" t="n">
        <f aca="false">H109/(1+M109^2)</f>
        <v>0.233447933974784</v>
      </c>
      <c r="O109" s="30" t="n">
        <f aca="false">I109*M109^2/(1+M109^2)</f>
        <v>-0.411398406763337</v>
      </c>
      <c r="P109" s="31" t="n">
        <f aca="false">IF(O109&gt;=0,O109/(2*PI()*$B109),IF(-1/(2*PI()*$B109*O109)&lt;0.001,-1000000/(2*PI()*$B109*O109),-1/(2*PI()*$B109*O109)))</f>
        <v>0.0306610945790389</v>
      </c>
      <c r="Q109" s="30" t="str">
        <f aca="false">IF(O109&gt;0,"uH",IF(-1/(2*PI()*$B109*O109)&lt;0.001,"pF","uF"))</f>
        <v>u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5.1047583515605</v>
      </c>
      <c r="D110" s="28" t="n">
        <v>-57.7272619439367</v>
      </c>
      <c r="E110" s="39" t="n">
        <f aca="false">10^(C110/20)*COS(D110*PI()/180)</f>
        <v>0.00938129425048828</v>
      </c>
      <c r="F110" s="39" t="n">
        <f aca="false">10^(C110/20)*SIN(D110*PI()/180)</f>
        <v>-0.0148553848266602</v>
      </c>
      <c r="H110" s="30" t="n">
        <f aca="false">0.5*$B$11*(E110^2+F110^2)/(E110-E110^2-F110^2)</f>
        <v>0.850613479969922</v>
      </c>
      <c r="I110" s="30" t="n">
        <f aca="false">0.5*$B$11*(E110*E110+F110*F110)/F110</f>
        <v>-0.519493678158404</v>
      </c>
      <c r="J110" s="31" t="n">
        <f aca="false">IF(I110&gt;=0,I110/(2*PI()*$B110),IF(-1/(2*PI()*$B110*I110)&lt;0.001,-1000000/(2*PI()*$B110*I110),-1/(2*PI()*$B110*I110)))</f>
        <v>0.0239962016154051</v>
      </c>
      <c r="K110" s="30" t="str">
        <f aca="false">IF(I110&gt;0,"uH",IF(-1/(2*PI()*$B110*I110)&lt;0.001,"pF","uF"))</f>
        <v>uF</v>
      </c>
      <c r="L110" s="30" t="n">
        <f aca="false">SQRT(H110^2*I110^2/(H110^2+I110^2))</f>
        <v>0.44335002736738</v>
      </c>
      <c r="M110" s="32" t="n">
        <f aca="false">H110/ABS(I110)</f>
        <v>1.63738947312185</v>
      </c>
      <c r="N110" s="30" t="n">
        <f aca="false">H110/(1+M110^2)</f>
        <v>0.231079393161753</v>
      </c>
      <c r="O110" s="30" t="n">
        <f aca="false">I110*M110^2/(1+M110^2)</f>
        <v>-0.37836696581844</v>
      </c>
      <c r="P110" s="31" t="n">
        <f aca="false">IF(O110&gt;=0,O110/(2*PI()*$B110),IF(-1/(2*PI()*$B110*O110)&lt;0.001,-1000000/(2*PI()*$B110*O110),-1/(2*PI()*$B110*O110)))</f>
        <v>0.0329465206140623</v>
      </c>
      <c r="Q110" s="30" t="str">
        <f aca="false">IF(O110&gt;0,"uH",IF(-1/(2*PI()*$B110*O110)&lt;0.001,"pF","uF"))</f>
        <v>u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5.6622237103726</v>
      </c>
      <c r="D111" s="28" t="n">
        <v>-55.5814835432863</v>
      </c>
      <c r="E111" s="39" t="n">
        <f aca="false">10^(C111/20)*COS(D111*PI()/180)</f>
        <v>0.00931358337402344</v>
      </c>
      <c r="F111" s="39" t="n">
        <f aca="false">10^(C111/20)*SIN(D111*PI()/180)</f>
        <v>-0.0135927200317383</v>
      </c>
      <c r="H111" s="30" t="n">
        <f aca="false">0.5*$B$11*(E111^2+F111^2)/(E111-E111^2-F111^2)</f>
        <v>0.750670526414809</v>
      </c>
      <c r="I111" s="30" t="n">
        <f aca="false">0.5*$B$11*(E111*E111+F111*F111)/F111</f>
        <v>-0.499357142080753</v>
      </c>
      <c r="J111" s="31" t="n">
        <f aca="false">IF(I111&gt;=0,I111/(2*PI()*$B111),IF(-1/(2*PI()*$B111*I111)&lt;0.001,-1000000/(2*PI()*$B111*I111),-1/(2*PI()*$B111*I111)))</f>
        <v>0.0246742433758665</v>
      </c>
      <c r="K111" s="30" t="str">
        <f aca="false">IF(I111&gt;0,"uH",IF(-1/(2*PI()*$B111*I111)&lt;0.001,"pF","uF"))</f>
        <v>uF</v>
      </c>
      <c r="L111" s="30" t="n">
        <f aca="false">SQRT(H111^2*I111^2/(H111^2+I111^2))</f>
        <v>0.415768650769755</v>
      </c>
      <c r="M111" s="32" t="n">
        <f aca="false">H111/ABS(I111)</f>
        <v>1.50327383580991</v>
      </c>
      <c r="N111" s="30" t="n">
        <f aca="false">H111/(1+M111^2)</f>
        <v>0.230278883851343</v>
      </c>
      <c r="O111" s="30" t="n">
        <f aca="false">I111*M111^2/(1+M111^2)</f>
        <v>-0.346172221033233</v>
      </c>
      <c r="P111" s="31" t="n">
        <f aca="false">IF(O111&gt;=0,O111/(2*PI()*$B111),IF(-1/(2*PI()*$B111*O111)&lt;0.001,-1000000/(2*PI()*$B111*O111),-1/(2*PI()*$B111*O111)))</f>
        <v>0.0355928607396686</v>
      </c>
      <c r="Q111" s="30" t="str">
        <f aca="false">IF(O111&gt;0,"uH",IF(-1/(2*PI()*$B111*O111)&lt;0.001,"pF","uF"))</f>
        <v>u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6.1618544998469</v>
      </c>
      <c r="D112" s="28" t="n">
        <v>-53.621154860759</v>
      </c>
      <c r="E112" s="39" t="n">
        <f aca="false">10^(C112/20)*COS(D112*PI()/180)</f>
        <v>0.00922679901123047</v>
      </c>
      <c r="F112" s="39" t="n">
        <f aca="false">10^(C112/20)*SIN(D112*PI()/180)</f>
        <v>-0.0125246047973633</v>
      </c>
      <c r="H112" s="30" t="n">
        <f aca="false">0.5*$B$11*(E112^2+F112^2)/(E112-E112^2-F112^2)</f>
        <v>0.67335822641913</v>
      </c>
      <c r="I112" s="30" t="n">
        <f aca="false">0.5*$B$11*(E112*E112+F112*F112)/F112</f>
        <v>-0.483048266270895</v>
      </c>
      <c r="J112" s="31" t="n">
        <f aca="false">IF(I112&gt;=0,I112/(2*PI()*$B112),IF(-1/(2*PI()*$B112*I112)&lt;0.001,-1000000/(2*PI()*$B112*I112),-1/(2*PI()*$B112*I112)))</f>
        <v>0.0252147911105306</v>
      </c>
      <c r="K112" s="30" t="str">
        <f aca="false">IF(I112&gt;0,"uH",IF(-1/(2*PI()*$B112*I112)&lt;0.001,"pF","uF"))</f>
        <v>uF</v>
      </c>
      <c r="L112" s="30" t="n">
        <f aca="false">SQRT(H112^2*I112^2/(H112^2+I112^2))</f>
        <v>0.392498801606998</v>
      </c>
      <c r="M112" s="32" t="n">
        <f aca="false">H112/ABS(I112)</f>
        <v>1.39397711043953</v>
      </c>
      <c r="N112" s="30" t="n">
        <f aca="false">H112/(1+M112^2)</f>
        <v>0.22878655553402</v>
      </c>
      <c r="O112" s="30" t="n">
        <f aca="false">I112*M112^2/(1+M112^2)</f>
        <v>-0.318923221590727</v>
      </c>
      <c r="P112" s="31" t="n">
        <f aca="false">IF(O112&gt;=0,O112/(2*PI()*$B112),IF(-1/(2*PI()*$B112*O112)&lt;0.001,-1000000/(2*PI()*$B112*O112),-1/(2*PI()*$B112*O112)))</f>
        <v>0.0381908882945974</v>
      </c>
      <c r="Q112" s="30" t="str">
        <f aca="false">IF(O112&gt;0,"uH",IF(-1/(2*PI()*$B112*O112)&lt;0.001,"pF","uF"))</f>
        <v>u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6.729871202814</v>
      </c>
      <c r="D113" s="28" t="n">
        <v>-50.7662633806505</v>
      </c>
      <c r="E113" s="39" t="n">
        <f aca="false">10^(C113/20)*COS(D113*PI()/180)</f>
        <v>0.00921630859374999</v>
      </c>
      <c r="F113" s="39" t="n">
        <f aca="false">10^(C113/20)*SIN(D113*PI()/180)</f>
        <v>-0.011286735534668</v>
      </c>
      <c r="H113" s="30" t="n">
        <f aca="false">0.5*$B$11*(E113^2+F113^2)/(E113-E113^2-F113^2)</f>
        <v>0.589547049779844</v>
      </c>
      <c r="I113" s="30" t="n">
        <f aca="false">0.5*$B$11*(E113*E113+F113*F113)/F113</f>
        <v>-0.470310353406834</v>
      </c>
      <c r="J113" s="31" t="n">
        <f aca="false">IF(I113&gt;=0,I113/(2*PI()*$B113),IF(-1/(2*PI()*$B113*I113)&lt;0.001,-1000000/(2*PI()*$B113*I113),-1/(2*PI()*$B113*I113)))</f>
        <v>0.0256040858108962</v>
      </c>
      <c r="K113" s="30" t="str">
        <f aca="false">IF(I113&gt;0,"uH",IF(-1/(2*PI()*$B113*I113)&lt;0.001,"pF","uF"))</f>
        <v>uF</v>
      </c>
      <c r="L113" s="30" t="n">
        <f aca="false">SQRT(H113^2*I113^2/(H113^2+I113^2))</f>
        <v>0.367654106778345</v>
      </c>
      <c r="M113" s="32" t="n">
        <f aca="false">H113/ABS(I113)</f>
        <v>1.25352768764133</v>
      </c>
      <c r="N113" s="30" t="n">
        <f aca="false">H113/(1+M113^2)</f>
        <v>0.22927693774646</v>
      </c>
      <c r="O113" s="30" t="n">
        <f aca="false">I113*M113^2/(1+M113^2)</f>
        <v>-0.287404989602805</v>
      </c>
      <c r="P113" s="31" t="n">
        <f aca="false">IF(O113&gt;=0,O113/(2*PI()*$B113),IF(-1/(2*PI()*$B113*O113)&lt;0.001,-1000000/(2*PI()*$B113*O113),-1/(2*PI()*$B113*O113)))</f>
        <v>0.0418985998225829</v>
      </c>
      <c r="Q113" s="30" t="str">
        <f aca="false">IF(O113&gt;0,"uH",IF(-1/(2*PI()*$B113*O113)&lt;0.001,"pF","uF"))</f>
        <v>u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7.2333460011358</v>
      </c>
      <c r="D114" s="28" t="n">
        <v>-47.861563338565</v>
      </c>
      <c r="E114" s="39" t="n">
        <f aca="false">10^(C114/20)*COS(D114*PI()/180)</f>
        <v>0.00922584533691407</v>
      </c>
      <c r="F114" s="39" t="n">
        <f aca="false">10^(C114/20)*SIN(D114*PI()/180)</f>
        <v>-0.0101966857910156</v>
      </c>
      <c r="H114" s="30" t="n">
        <f aca="false">0.5*$B$11*(E114^2+F114^2)/(E114-E114^2-F114^2)</f>
        <v>0.523109754123737</v>
      </c>
      <c r="I114" s="30" t="n">
        <f aca="false">0.5*$B$11*(E114*E114+F114*F114)/F114</f>
        <v>-0.463603143160414</v>
      </c>
      <c r="J114" s="31" t="n">
        <f aca="false">IF(I114&gt;=0,I114/(2*PI()*$B114),IF(-1/(2*PI()*$B114*I114)&lt;0.001,-1000000/(2*PI()*$B114*I114),-1/(2*PI()*$B114*I114)))</f>
        <v>0.0256833212199487</v>
      </c>
      <c r="K114" s="30" t="str">
        <f aca="false">IF(I114&gt;0,"uH",IF(-1/(2*PI()*$B114*I114)&lt;0.001,"pF","uF"))</f>
        <v>uF</v>
      </c>
      <c r="L114" s="30" t="n">
        <f aca="false">SQRT(H114^2*I114^2/(H114^2+I114^2))</f>
        <v>0.34695651031393</v>
      </c>
      <c r="M114" s="32" t="n">
        <f aca="false">H114/ABS(I114)</f>
        <v>1.12835678929539</v>
      </c>
      <c r="N114" s="30" t="n">
        <f aca="false">H114/(1+M114^2)</f>
        <v>0.230121535873227</v>
      </c>
      <c r="O114" s="30" t="n">
        <f aca="false">I114*M114^2/(1+M114^2)</f>
        <v>-0.259659197365639</v>
      </c>
      <c r="P114" s="31" t="n">
        <f aca="false">IF(O114&gt;=0,O114/(2*PI()*$B114),IF(-1/(2*PI()*$B114*O114)&lt;0.001,-1000000/(2*PI()*$B114*O114),-1/(2*PI()*$B114*O114)))</f>
        <v>0.0458557546398025</v>
      </c>
      <c r="Q114" s="30" t="str">
        <f aca="false">IF(O114&gt;0,"uH",IF(-1/(2*PI()*$B114*O114)&lt;0.001,"pF","uF"))</f>
        <v>u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7.740124638363</v>
      </c>
      <c r="D115" s="28" t="n">
        <v>-44.231495028426</v>
      </c>
      <c r="E115" s="39" t="n">
        <f aca="false">10^(C115/20)*COS(D115*PI()/180)</f>
        <v>0.00929450988769532</v>
      </c>
      <c r="F115" s="39" t="n">
        <f aca="false">10^(C115/20)*SIN(D115*PI()/180)</f>
        <v>-0.0090484619140625</v>
      </c>
      <c r="H115" s="30" t="n">
        <f aca="false">0.5*$B$11*(E115^2+F115^2)/(E115-E115^2-F115^2)</f>
        <v>0.460930356518692</v>
      </c>
      <c r="I115" s="30" t="n">
        <f aca="false">0.5*$B$11*(E115*E115+F115*F115)/F115</f>
        <v>-0.464892759290956</v>
      </c>
      <c r="J115" s="31" t="n">
        <f aca="false">IF(I115&gt;=0,I115/(2*PI()*$B115),IF(-1/(2*PI()*$B115*I115)&lt;0.001,-1000000/(2*PI()*$B115*I115),-1/(2*PI()*$B115*I115)))</f>
        <v>0.0253281284955175</v>
      </c>
      <c r="K115" s="30" t="str">
        <f aca="false">IF(I115&gt;0,"uH",IF(-1/(2*PI()*$B115*I115)&lt;0.001,"pF","uF"))</f>
        <v>uF</v>
      </c>
      <c r="L115" s="30" t="n">
        <f aca="false">SQRT(H115^2*I115^2/(H115^2+I115^2))</f>
        <v>0.327318908140564</v>
      </c>
      <c r="M115" s="32" t="n">
        <f aca="false">H115/ABS(I115)</f>
        <v>0.99147673803673</v>
      </c>
      <c r="N115" s="30" t="n">
        <f aca="false">H115/(1+M115^2)</f>
        <v>0.232437864226428</v>
      </c>
      <c r="O115" s="30" t="n">
        <f aca="false">I115*M115^2/(1+M115^2)</f>
        <v>-0.230456735419443</v>
      </c>
      <c r="P115" s="31" t="n">
        <f aca="false">IF(O115&gt;=0,O115/(2*PI()*$B115),IF(-1/(2*PI()*$B115*O115)&lt;0.001,-1000000/(2*PI()*$B115*O115),-1/(2*PI()*$B115*O115)))</f>
        <v>0.0510935969067085</v>
      </c>
      <c r="Q115" s="30" t="str">
        <f aca="false">IF(O115&gt;0,"uH",IF(-1/(2*PI()*$B115*O115)&lt;0.001,"pF","uF"))</f>
        <v>u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8.2945509254562</v>
      </c>
      <c r="D116" s="28" t="n">
        <v>-40.7225610419034</v>
      </c>
      <c r="E116" s="39" t="n">
        <f aca="false">10^(C116/20)*COS(D116*PI()/180)</f>
        <v>0.00922298431396484</v>
      </c>
      <c r="F116" s="39" t="n">
        <f aca="false">10^(C116/20)*SIN(D116*PI()/180)</f>
        <v>-0.00793933868408203</v>
      </c>
      <c r="H116" s="30" t="n">
        <f aca="false">0.5*$B$11*(E116^2+F116^2)/(E116-E116^2-F116^2)</f>
        <v>0.407984489887874</v>
      </c>
      <c r="I116" s="30" t="n">
        <f aca="false">0.5*$B$11*(E116*E116+F116*F116)/F116</f>
        <v>-0.466337765301312</v>
      </c>
      <c r="J116" s="31" t="n">
        <f aca="false">IF(I116&gt;=0,I116/(2*PI()*$B116),IF(-1/(2*PI()*$B116*I116)&lt;0.001,-1000000/(2*PI()*$B116*I116),-1/(2*PI()*$B116*I116)))</f>
        <v>0.0249727865680688</v>
      </c>
      <c r="K116" s="30" t="str">
        <f aca="false">IF(I116&gt;0,"uH",IF(-1/(2*PI()*$B116*I116)&lt;0.001,"pF","uF"))</f>
        <v>uF</v>
      </c>
      <c r="L116" s="30" t="n">
        <f aca="false">SQRT(H116^2*I116^2/(H116^2+I116^2))</f>
        <v>0.307059540878455</v>
      </c>
      <c r="M116" s="32" t="n">
        <f aca="false">H116/ABS(I116)</f>
        <v>0.874869076117533</v>
      </c>
      <c r="N116" s="30" t="n">
        <f aca="false">H116/(1+M116^2)</f>
        <v>0.231100848148418</v>
      </c>
      <c r="O116" s="30" t="n">
        <f aca="false">I116*M116^2/(1+M116^2)</f>
        <v>-0.202182985509585</v>
      </c>
      <c r="P116" s="31" t="n">
        <f aca="false">IF(O116&gt;=0,O116/(2*PI()*$B116),IF(-1/(2*PI()*$B116*O116)&lt;0.001,-1000000/(2*PI()*$B116*O116),-1/(2*PI()*$B116*O116)))</f>
        <v>0.0576000668510641</v>
      </c>
      <c r="Q116" s="30" t="str">
        <f aca="false">IF(O116&gt;0,"uH",IF(-1/(2*PI()*$B116*O116)&lt;0.001,"pF","uF"))</f>
        <v>u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8.7584103454465</v>
      </c>
      <c r="D117" s="28" t="n">
        <v>-36.7088617382737</v>
      </c>
      <c r="E117" s="39" t="n">
        <f aca="false">10^(C117/20)*COS(D117*PI()/180)</f>
        <v>0.00924873352050781</v>
      </c>
      <c r="F117" s="39" t="n">
        <f aca="false">10^(C117/20)*SIN(D117*PI()/180)</f>
        <v>-0.00689601898193359</v>
      </c>
      <c r="H117" s="30" t="n">
        <f aca="false">0.5*$B$11*(E117^2+F117^2)/(E117-E117^2-F117^2)</f>
        <v>0.365015947088509</v>
      </c>
      <c r="I117" s="30" t="n">
        <f aca="false">0.5*$B$11*(E117*E117+F117*F117)/F117</f>
        <v>-0.482503564307311</v>
      </c>
      <c r="J117" s="31" t="n">
        <f aca="false">IF(I117&gt;=0,I117/(2*PI()*$B117),IF(-1/(2*PI()*$B117*I117)&lt;0.001,-1000000/(2*PI()*$B117*I117),-1/(2*PI()*$B117*I117)))</f>
        <v>0.0238743191081146</v>
      </c>
      <c r="K117" s="30" t="str">
        <f aca="false">IF(I117&gt;0,"uH",IF(-1/(2*PI()*$B117*I117)&lt;0.001,"pF","uF"))</f>
        <v>uF</v>
      </c>
      <c r="L117" s="30" t="n">
        <f aca="false">SQRT(H117^2*I117^2/(H117^2+I117^2))</f>
        <v>0.291101427637829</v>
      </c>
      <c r="M117" s="32" t="n">
        <f aca="false">H117/ABS(I117)</f>
        <v>0.7565041464772</v>
      </c>
      <c r="N117" s="30" t="n">
        <f aca="false">H117/(1+M117^2)</f>
        <v>0.232154353388387</v>
      </c>
      <c r="O117" s="30" t="n">
        <f aca="false">I117*M117^2/(1+M117^2)</f>
        <v>-0.175625730961048</v>
      </c>
      <c r="P117" s="31" t="n">
        <f aca="false">IF(O117&gt;=0,O117/(2*PI()*$B117),IF(-1/(2*PI()*$B117*O117)&lt;0.001,-1000000/(2*PI()*$B117*O117),-1/(2*PI()*$B117*O117)))</f>
        <v>0.0655908675912093</v>
      </c>
      <c r="Q117" s="30" t="str">
        <f aca="false">IF(O117&gt;0,"uH",IF(-1/(2*PI()*$B117*O117)&lt;0.001,"pF","uF"))</f>
        <v>u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9.3166946134428</v>
      </c>
      <c r="D118" s="28" t="n">
        <v>-31.8637749550821</v>
      </c>
      <c r="E118" s="39" t="n">
        <f aca="false">10^(C118/20)*COS(D118*PI()/180)</f>
        <v>0.00918817520141602</v>
      </c>
      <c r="F118" s="39" t="n">
        <f aca="false">10^(C118/20)*SIN(D118*PI()/180)</f>
        <v>-0.00571107864379883</v>
      </c>
      <c r="H118" s="30" t="n">
        <f aca="false">0.5*$B$11*(E118^2+F118^2)/(E118-E118^2-F118^2)</f>
        <v>0.322558773198331</v>
      </c>
      <c r="I118" s="30" t="n">
        <f aca="false">0.5*$B$11*(E118*E118+F118*F118)/F118</f>
        <v>-0.512333090241429</v>
      </c>
      <c r="J118" s="31" t="n">
        <f aca="false">IF(I118&gt;=0,I118/(2*PI()*$B118),IF(-1/(2*PI()*$B118*I118)&lt;0.001,-1000000/(2*PI()*$B118*I118),-1/(2*PI()*$B118*I118)))</f>
        <v>0.0222430394647298</v>
      </c>
      <c r="K118" s="30" t="str">
        <f aca="false">IF(I118&gt;0,"uH",IF(-1/(2*PI()*$B118*I118)&lt;0.001,"pF","uF"))</f>
        <v>uF</v>
      </c>
      <c r="L118" s="30" t="n">
        <f aca="false">SQRT(H118^2*I118^2/(H118^2+I118^2))</f>
        <v>0.27296494838713</v>
      </c>
      <c r="M118" s="32" t="n">
        <f aca="false">H118/ABS(I118)</f>
        <v>0.62958801479391</v>
      </c>
      <c r="N118" s="30" t="n">
        <f aca="false">H118/(1+M118^2)</f>
        <v>0.230996237706345</v>
      </c>
      <c r="O118" s="30" t="n">
        <f aca="false">I118*M118^2/(1+M118^2)</f>
        <v>-0.1454324627224</v>
      </c>
      <c r="P118" s="31" t="n">
        <f aca="false">IF(O118&gt;=0,O118/(2*PI()*$B118),IF(-1/(2*PI()*$B118*O118)&lt;0.001,-1000000/(2*PI()*$B118*O118),-1/(2*PI()*$B118*O118)))</f>
        <v>0.0783583316407103</v>
      </c>
      <c r="Q118" s="30" t="str">
        <f aca="false">IF(O118&gt;0,"uH",IF(-1/(2*PI()*$B118*O118)&lt;0.001,"pF","uF"))</f>
        <v>u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9.8075870650283</v>
      </c>
      <c r="D119" s="28" t="n">
        <v>-26.4252298668877</v>
      </c>
      <c r="E119" s="39" t="n">
        <f aca="false">10^(C119/20)*COS(D119*PI()/180)</f>
        <v>0.0091557502746582</v>
      </c>
      <c r="F119" s="39" t="n">
        <f aca="false">10^(C119/20)*SIN(D119*PI()/180)</f>
        <v>-0.00454998016357422</v>
      </c>
      <c r="H119" s="30" t="n">
        <f aca="false">0.5*$B$11*(E119^2+F119^2)/(E119-E119^2-F119^2)</f>
        <v>0.288718206944957</v>
      </c>
      <c r="I119" s="30" t="n">
        <f aca="false">0.5*$B$11*(E119*E119+F119*F119)/F119</f>
        <v>-0.574343617020901</v>
      </c>
      <c r="J119" s="31" t="n">
        <f aca="false">IF(I119&gt;=0,I119/(2*PI()*$B119),IF(-1/(2*PI()*$B119*I119)&lt;0.001,-1000000/(2*PI()*$B119*I119),-1/(2*PI()*$B119*I119)))</f>
        <v>0.0196308796106595</v>
      </c>
      <c r="K119" s="30" t="str">
        <f aca="false">IF(I119&gt;0,"uH",IF(-1/(2*PI()*$B119*I119)&lt;0.001,"pF","uF"))</f>
        <v>uF</v>
      </c>
      <c r="L119" s="30" t="n">
        <f aca="false">SQRT(H119^2*I119^2/(H119^2+I119^2))</f>
        <v>0.257958999127586</v>
      </c>
      <c r="M119" s="32" t="n">
        <f aca="false">H119/ABS(I119)</f>
        <v>0.502692462123158</v>
      </c>
      <c r="N119" s="30" t="n">
        <f aca="false">H119/(1+M119^2)</f>
        <v>0.230476788890533</v>
      </c>
      <c r="O119" s="30" t="n">
        <f aca="false">I119*M119^2/(1+M119^2)</f>
        <v>-0.115858944469621</v>
      </c>
      <c r="P119" s="31" t="n">
        <f aca="false">IF(O119&gt;=0,O119/(2*PI()*$B119),IF(-1/(2*PI()*$B119*O119)&lt;0.001,-1000000/(2*PI()*$B119*O119),-1/(2*PI()*$B119*O119)))</f>
        <v>0.0973154938749193</v>
      </c>
      <c r="Q119" s="30" t="str">
        <f aca="false">IF(O119&gt;0,"uH",IF(-1/(2*PI()*$B119*O119)&lt;0.001,"pF","uF"))</f>
        <v>u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40.2062673404185</v>
      </c>
      <c r="D120" s="28" t="n">
        <v>-20.3834789415341</v>
      </c>
      <c r="E120" s="39" t="n">
        <f aca="false">10^(C120/20)*COS(D120*PI()/180)</f>
        <v>0.0091538429260254</v>
      </c>
      <c r="F120" s="39" t="n">
        <f aca="false">10^(C120/20)*SIN(D120*PI()/180)</f>
        <v>-0.00340127944946289</v>
      </c>
      <c r="H120" s="30" t="n">
        <f aca="false">0.5*$B$11*(E120^2+F120^2)/(E120-E120^2-F120^2)</f>
        <v>0.26318302750514</v>
      </c>
      <c r="I120" s="30" t="n">
        <f aca="false">0.5*$B$11*(E120*E120+F120*F120)/F120</f>
        <v>-0.700924046557999</v>
      </c>
      <c r="J120" s="31" t="n">
        <f aca="false">IF(I120&gt;=0,I120/(2*PI()*$B120),IF(-1/(2*PI()*$B120*I120)&lt;0.001,-1000000/(2*PI()*$B120*I120),-1/(2*PI()*$B120*I120)))</f>
        <v>0.0159167561622655</v>
      </c>
      <c r="K120" s="30" t="str">
        <f aca="false">IF(I120&gt;0,"uH",IF(-1/(2*PI()*$B120*I120)&lt;0.001,"pF","uF"))</f>
        <v>uF</v>
      </c>
      <c r="L120" s="30" t="n">
        <f aca="false">SQRT(H120^2*I120^2/(H120^2+I120^2))</f>
        <v>0.246387036287299</v>
      </c>
      <c r="M120" s="32" t="n">
        <f aca="false">H120/ABS(I120)</f>
        <v>0.375480094879813</v>
      </c>
      <c r="N120" s="30" t="n">
        <f aca="false">H120/(1+M120^2)</f>
        <v>0.230662942918131</v>
      </c>
      <c r="O120" s="30" t="n">
        <f aca="false">I120*M120^2/(1+M120^2)</f>
        <v>-0.0866093436921566</v>
      </c>
      <c r="P120" s="31" t="n">
        <f aca="false">IF(O120&gt;=0,O120/(2*PI()*$B120),IF(-1/(2*PI()*$B120*O120)&lt;0.001,-1000000/(2*PI()*$B120*O120),-1/(2*PI()*$B120*O120)))</f>
        <v>0.128813320384766</v>
      </c>
      <c r="Q120" s="30" t="str">
        <f aca="false">IF(O120&gt;0,"uH",IF(-1/(2*PI()*$B120*O120)&lt;0.001,"pF","uF"))</f>
        <v>u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40.4333689512165</v>
      </c>
      <c r="D121" s="28" t="n">
        <v>-15.111044581154</v>
      </c>
      <c r="E121" s="39" t="n">
        <f aca="false">10^(C121/20)*COS(D121*PI()/180)</f>
        <v>0.00918436050415039</v>
      </c>
      <c r="F121" s="39" t="n">
        <f aca="false">10^(C121/20)*SIN(D121*PI()/180)</f>
        <v>-0.00248003005981445</v>
      </c>
      <c r="H121" s="30" t="n">
        <f aca="false">0.5*$B$11*(E121^2+F121^2)/(E121-E121^2-F121^2)</f>
        <v>0.248802631872288</v>
      </c>
      <c r="I121" s="30" t="n">
        <f aca="false">0.5*$B$11*(E121*E121+F121*F121)/F121</f>
        <v>-0.912317842778002</v>
      </c>
      <c r="J121" s="31" t="n">
        <f aca="false">IF(I121&gt;=0,I121/(2*PI()*$B121),IF(-1/(2*PI()*$B121*I121)&lt;0.001,-1000000/(2*PI()*$B121*I121),-1/(2*PI()*$B121*I121)))</f>
        <v>0.0121015566954664</v>
      </c>
      <c r="K121" s="30" t="str">
        <f aca="false">IF(I121&gt;0,"uH",IF(-1/(2*PI()*$B121*I121)&lt;0.001,"pF","uF"))</f>
        <v>uF</v>
      </c>
      <c r="L121" s="30" t="n">
        <f aca="false">SQRT(H121^2*I121^2/(H121^2+I121^2))</f>
        <v>0.240036534239616</v>
      </c>
      <c r="M121" s="32" t="n">
        <f aca="false">H121/ABS(I121)</f>
        <v>0.27271485901743</v>
      </c>
      <c r="N121" s="30" t="n">
        <f aca="false">H121/(1+M121^2)</f>
        <v>0.231579293740518</v>
      </c>
      <c r="O121" s="30" t="n">
        <f aca="false">I121*M121^2/(1+M121^2)</f>
        <v>-0.0631551144438012</v>
      </c>
      <c r="P121" s="31" t="n">
        <f aca="false">IF(O121&gt;=0,O121/(2*PI()*$B121),IF(-1/(2*PI()*$B121*O121)&lt;0.001,-1000000/(2*PI()*$B121*O121),-1/(2*PI()*$B121*O121)))</f>
        <v>0.174815075483523</v>
      </c>
      <c r="Q121" s="30" t="str">
        <f aca="false">IF(O121&gt;0,"uH",IF(-1/(2*PI()*$B121*O121)&lt;0.001,"pF","uF"))</f>
        <v>u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40.7149660021285</v>
      </c>
      <c r="D122" s="28" t="n">
        <v>-7.96690759415067</v>
      </c>
      <c r="E122" s="39" t="n">
        <f aca="false">10^(C122/20)*COS(D122*PI()/180)</f>
        <v>0.00912094116210938</v>
      </c>
      <c r="F122" s="39" t="n">
        <f aca="false">10^(C122/20)*SIN(D122*PI()/180)</f>
        <v>-0.00127649307250977</v>
      </c>
      <c r="H122" s="30" t="n">
        <f aca="false">0.5*$B$11*(E122^2+F122^2)/(E122-E122^2-F122^2)</f>
        <v>0.234672073705903</v>
      </c>
      <c r="I122" s="30" t="n">
        <f aca="false">0.5*$B$11*(E122*E122+F122*F122)/F122</f>
        <v>-1.66121156615556</v>
      </c>
      <c r="J122" s="31" t="n">
        <f aca="false">IF(I122&gt;=0,I122/(2*PI()*$B122),IF(-1/(2*PI()*$B122*I122)&lt;0.001,-1000000/(2*PI()*$B122*I122),-1/(2*PI()*$B122*I122)))</f>
        <v>0.00657765784506983</v>
      </c>
      <c r="K122" s="30" t="str">
        <f aca="false">IF(I122&gt;0,"uH",IF(-1/(2*PI()*$B122*I122)&lt;0.001,"pF","uF"))</f>
        <v>uF</v>
      </c>
      <c r="L122" s="30" t="n">
        <f aca="false">SQRT(H122^2*I122^2/(H122^2+I122^2))</f>
        <v>0.23236499199359</v>
      </c>
      <c r="M122" s="32" t="n">
        <f aca="false">H122/ABS(I122)</f>
        <v>0.141265615101026</v>
      </c>
      <c r="N122" s="30" t="n">
        <f aca="false">H122/(1+M122^2)</f>
        <v>0.230080591403676</v>
      </c>
      <c r="O122" s="30" t="n">
        <f aca="false">I122*M122^2/(1+M122^2)</f>
        <v>-0.0325024762674481</v>
      </c>
      <c r="P122" s="31" t="n">
        <f aca="false">IF(O122&gt;=0,O122/(2*PI()*$B122),IF(-1/(2*PI()*$B122*O122)&lt;0.001,-1000000/(2*PI()*$B122*O122),-1/(2*PI()*$B122*O122)))</f>
        <v>0.336186117037098</v>
      </c>
      <c r="Q122" s="30" t="str">
        <f aca="false">IF(O122&gt;0,"uH",IF(-1/(2*PI()*$B122*O122)&lt;0.001,"pF","uF"))</f>
        <v>u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40.7834897875887</v>
      </c>
      <c r="D123" s="28" t="n">
        <v>-2.24006012294807</v>
      </c>
      <c r="E123" s="39" t="n">
        <f aca="false">10^(C123/20)*COS(D123*PI()/180)</f>
        <v>0.00913047790527343</v>
      </c>
      <c r="F123" s="39" t="n">
        <f aca="false">10^(C123/20)*SIN(D123*PI()/180)</f>
        <v>-0.00035715103149414</v>
      </c>
      <c r="H123" s="30" t="n">
        <f aca="false">0.5*$B$11*(E123^2+F123^2)/(E123-E123^2-F123^2)</f>
        <v>0.2307210253111</v>
      </c>
      <c r="I123" s="30" t="n">
        <f aca="false">0.5*$B$11*(E123*E123+F123*F123)/F123</f>
        <v>-5.84438908720844</v>
      </c>
      <c r="J123" s="31" t="n">
        <f aca="false">IF(I123&gt;=0,I123/(2*PI()*$B123),IF(-1/(2*PI()*$B123*I123)&lt;0.001,-1000000/(2*PI()*$B123*I123),-1/(2*PI()*$B123*I123)))</f>
        <v>0.00185059715435377</v>
      </c>
      <c r="K123" s="30" t="str">
        <f aca="false">IF(I123&gt;0,"uH",IF(-1/(2*PI()*$B123*I123)&lt;0.001,"pF","uF"))</f>
        <v>uF</v>
      </c>
      <c r="L123" s="30" t="n">
        <f aca="false">SQRT(H123^2*I123^2/(H123^2+I123^2))</f>
        <v>0.230541450251241</v>
      </c>
      <c r="M123" s="32" t="n">
        <f aca="false">H123/ABS(I123)</f>
        <v>0.0394773554375559</v>
      </c>
      <c r="N123" s="30" t="n">
        <f aca="false">H123/(1+M123^2)</f>
        <v>0.230362014958453</v>
      </c>
      <c r="O123" s="30" t="n">
        <f aca="false">I123*M123^2/(1+M123^2)</f>
        <v>-0.00909408314382642</v>
      </c>
      <c r="P123" s="31" t="n">
        <f aca="false">IF(O123&gt;=0,O123/(2*PI()*$B123),IF(-1/(2*PI()*$B123*O123)&lt;0.001,-1000000/(2*PI()*$B123*O123),-1/(2*PI()*$B123*O123)))</f>
        <v>1.18930183974252</v>
      </c>
      <c r="Q123" s="30" t="str">
        <f aca="false">IF(O123&gt;0,"uH",IF(-1/(2*PI()*$B123*O123)&lt;0.001,"pF","uF"))</f>
        <v>u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40.7820533677107</v>
      </c>
      <c r="D124" s="28" t="n">
        <v>4.0900896015482</v>
      </c>
      <c r="E124" s="39" t="n">
        <f aca="false">10^(C124/20)*COS(D124*PI()/180)</f>
        <v>0.00911569595336914</v>
      </c>
      <c r="F124" s="39" t="n">
        <f aca="false">10^(C124/20)*SIN(D124*PI()/180)</f>
        <v>0.000651836395263672</v>
      </c>
      <c r="H124" s="30" t="n">
        <f aca="false">0.5*$B$11*(E124^2+F124^2)/(E124-E124^2-F124^2)</f>
        <v>0.231175774422262</v>
      </c>
      <c r="I124" s="30" t="n">
        <f aca="false">0.5*$B$11*(E124*E124+F124*F124)/F124</f>
        <v>3.20328858619026</v>
      </c>
      <c r="J124" s="31" t="n">
        <f aca="false">IF(I124&gt;=0,I124/(2*PI()*$B124),IF(-1/(2*PI()*$B124*I124)&lt;0.001,-1000000/(2*PI()*$B124*I124),-1/(2*PI()*$B124*I124)))</f>
        <v>0.0342962709856293</v>
      </c>
      <c r="K124" s="30" t="str">
        <f aca="false">IF(I124&gt;0,"uH",IF(-1/(2*PI()*$B124*I124)&lt;0.001,"pF","uF"))</f>
        <v>uH</v>
      </c>
      <c r="L124" s="30" t="n">
        <f aca="false">SQRT(H124^2*I124^2/(H124^2+I124^2))</f>
        <v>0.230576104269798</v>
      </c>
      <c r="M124" s="32" t="n">
        <f aca="false">H124/ABS(I124)</f>
        <v>0.0721682633962133</v>
      </c>
      <c r="N124" s="30" t="n">
        <f aca="false">H124/(1+M124^2)</f>
        <v>0.229977989662212</v>
      </c>
      <c r="O124" s="30" t="n">
        <f aca="false">I124*M124^2/(1+M124^2)</f>
        <v>0.0165971121332741</v>
      </c>
      <c r="P124" s="31" t="n">
        <f aca="false">IF(O124&gt;=0,O124/(2*PI()*$B124),IF(-1/(2*PI()*$B124*O124)&lt;0.001,-1000000/(2*PI()*$B124*O124),-1/(2*PI()*$B124*O124)))</f>
        <v>0.000177698337188729</v>
      </c>
      <c r="Q124" s="30" t="str">
        <f aca="false">IF(O124&gt;0,"uH",IF(-1/(2*PI()*$B124*O124)&lt;0.001,"pF","uF"))</f>
        <v>uH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40.6630668180934</v>
      </c>
      <c r="D125" s="28" t="n">
        <v>10.8785104403312</v>
      </c>
      <c r="E125" s="39" t="n">
        <f aca="false">10^(C125/20)*COS(D125*PI()/180)</f>
        <v>0.00909852981567383</v>
      </c>
      <c r="F125" s="39" t="n">
        <f aca="false">10^(C125/20)*SIN(D125*PI()/180)</f>
        <v>0.00174856185913086</v>
      </c>
      <c r="H125" s="30" t="n">
        <f aca="false">0.5*$B$11*(E125^2+F125^2)/(E125-E125^2-F125^2)</f>
        <v>0.23811071370498</v>
      </c>
      <c r="I125" s="30" t="n">
        <f aca="false">0.5*$B$11*(E125*E125+F125*F125)/F125</f>
        <v>1.22730449788864</v>
      </c>
      <c r="J125" s="31" t="n">
        <f aca="false">IF(I125&gt;=0,I125/(2*PI()*$B125),IF(-1/(2*PI()*$B125*I125)&lt;0.001,-1000000/(2*PI()*$B125*I125),-1/(2*PI()*$B125*I125)))</f>
        <v>0.0130090960717877</v>
      </c>
      <c r="K125" s="30" t="str">
        <f aca="false">IF(I125&gt;0,"uH",IF(-1/(2*PI()*$B125*I125)&lt;0.001,"pF","uF"))</f>
        <v>uH</v>
      </c>
      <c r="L125" s="30" t="n">
        <f aca="false">SQRT(H125^2*I125^2/(H125^2+I125^2))</f>
        <v>0.23375209872007</v>
      </c>
      <c r="M125" s="32" t="n">
        <f aca="false">H125/ABS(I125)</f>
        <v>0.194011114694526</v>
      </c>
      <c r="N125" s="30" t="n">
        <f aca="false">H125/(1+M125^2)</f>
        <v>0.229473268152631</v>
      </c>
      <c r="O125" s="30" t="n">
        <f aca="false">I125*M125^2/(1+M125^2)</f>
        <v>0.0445203645468878</v>
      </c>
      <c r="P125" s="31" t="n">
        <f aca="false">IF(O125&gt;=0,O125/(2*PI()*$B125),IF(-1/(2*PI()*$B125*O125)&lt;0.001,-1000000/(2*PI()*$B125*O125),-1/(2*PI()*$B125*O125)))</f>
        <v>0.000471903835224133</v>
      </c>
      <c r="Q125" s="30" t="str">
        <f aca="false">IF(O125&gt;0,"uH",IF(-1/(2*PI()*$B125*O125)&lt;0.001,"pF","uF"))</f>
        <v>uH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40.4618826466951</v>
      </c>
      <c r="D126" s="28" t="n">
        <v>17.2986782034349</v>
      </c>
      <c r="E126" s="39" t="n">
        <f aca="false">10^(C126/20)*COS(D126*PI()/180)</f>
        <v>0.00905323028564453</v>
      </c>
      <c r="F126" s="39" t="n">
        <f aca="false">10^(C126/20)*SIN(D126*PI()/180)</f>
        <v>0.00281953811645508</v>
      </c>
      <c r="H126" s="30" t="n">
        <f aca="false">0.5*$B$11*(E126^2+F126^2)/(E126-E126^2-F126^2)</f>
        <v>0.250774207245967</v>
      </c>
      <c r="I126" s="30" t="n">
        <f aca="false">0.5*$B$11*(E126*E126+F126*F126)/F126</f>
        <v>0.797211902104879</v>
      </c>
      <c r="J126" s="31" t="n">
        <f aca="false">IF(I126&gt;=0,I126/(2*PI()*$B126),IF(-1/(2*PI()*$B126*I126)&lt;0.001,-1000000/(2*PI()*$B126*I126),-1/(2*PI()*$B126*I126)))</f>
        <v>0.00836673062454844</v>
      </c>
      <c r="K126" s="30" t="str">
        <f aca="false">IF(I126&gt;0,"uH",IF(-1/(2*PI()*$B126*I126)&lt;0.001,"pF","uF"))</f>
        <v>uH</v>
      </c>
      <c r="L126" s="30" t="n">
        <f aca="false">SQRT(H126^2*I126^2/(H126^2+I126^2))</f>
        <v>0.239217965287841</v>
      </c>
      <c r="M126" s="32" t="n">
        <f aca="false">H126/ABS(I126)</f>
        <v>0.314564053275983</v>
      </c>
      <c r="N126" s="30" t="n">
        <f aca="false">H126/(1+M126^2)</f>
        <v>0.228194261064203</v>
      </c>
      <c r="O126" s="30" t="n">
        <f aca="false">I126*M126^2/(1+M126^2)</f>
        <v>0.0717817116946734</v>
      </c>
      <c r="P126" s="31" t="n">
        <f aca="false">IF(O126&gt;=0,O126/(2*PI()*$B126),IF(-1/(2*PI()*$B126*O126)&lt;0.001,-1000000/(2*PI()*$B126*O126),-1/(2*PI()*$B126*O126)))</f>
        <v>0.000753348317972454</v>
      </c>
      <c r="Q126" s="30" t="str">
        <f aca="false">IF(O126&gt;0,"uH",IF(-1/(2*PI()*$B126*O126)&lt;0.001,"pF","uF"))</f>
        <v>uH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40.1134839917887</v>
      </c>
      <c r="D127" s="28" t="n">
        <v>22.3524320767844</v>
      </c>
      <c r="E127" s="39" t="n">
        <f aca="false">10^(C127/20)*COS(D127*PI()/180)</f>
        <v>0.00912857055664062</v>
      </c>
      <c r="F127" s="39" t="n">
        <f aca="false">10^(C127/20)*SIN(D127*PI()/180)</f>
        <v>0.003753662109375</v>
      </c>
      <c r="H127" s="30" t="n">
        <f aca="false">0.5*$B$11*(E127^2+F127^2)/(E127-E127^2-F127^2)</f>
        <v>0.269679891388278</v>
      </c>
      <c r="I127" s="30" t="n">
        <f aca="false">0.5*$B$11*(E127*E127+F127*F127)/F127</f>
        <v>0.648838233172409</v>
      </c>
      <c r="J127" s="31" t="n">
        <f aca="false">IF(I127&gt;=0,I127/(2*PI()*$B127),IF(-1/(2*PI()*$B127*I127)&lt;0.001,-1000000/(2*PI()*$B127*I127),-1/(2*PI()*$B127*I127)))</f>
        <v>0.00674292098940237</v>
      </c>
      <c r="K127" s="30" t="str">
        <f aca="false">IF(I127&gt;0,"uH",IF(-1/(2*PI()*$B127*I127)&lt;0.001,"pF","uF"))</f>
        <v>uH</v>
      </c>
      <c r="L127" s="30" t="n">
        <f aca="false">SQRT(H127^2*I127^2/(H127^2+I127^2))</f>
        <v>0.249026397873053</v>
      </c>
      <c r="M127" s="32" t="n">
        <f aca="false">H127/ABS(I127)</f>
        <v>0.415635019024255</v>
      </c>
      <c r="N127" s="30" t="n">
        <f aca="false">H127/(1+M127^2)</f>
        <v>0.229954656679766</v>
      </c>
      <c r="O127" s="30" t="n">
        <f aca="false">I127*M127^2/(1+M127^2)</f>
        <v>0.0955772081038105</v>
      </c>
      <c r="P127" s="31" t="n">
        <f aca="false">IF(O127&gt;=0,O127/(2*PI()*$B127),IF(-1/(2*PI()*$B127*O127)&lt;0.001,-1000000/(2*PI()*$B127*O127),-1/(2*PI()*$B127*O127)))</f>
        <v>0.00099326693416418</v>
      </c>
      <c r="Q127" s="30" t="str">
        <f aca="false">IF(O127&gt;0,"uH",IF(-1/(2*PI()*$B127*O127)&lt;0.001,"pF","uF"))</f>
        <v>uH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39.6814803394812</v>
      </c>
      <c r="D128" s="28" t="n">
        <v>28.0021515651105</v>
      </c>
      <c r="E128" s="39" t="n">
        <f aca="false">10^(C128/20)*COS(D128*PI()/180)</f>
        <v>0.00915908813476563</v>
      </c>
      <c r="F128" s="39" t="n">
        <f aca="false">10^(C128/20)*SIN(D128*PI()/180)</f>
        <v>0.00487041473388672</v>
      </c>
      <c r="H128" s="30" t="n">
        <f aca="false">0.5*$B$11*(E128^2+F128^2)/(E128-E128^2-F128^2)</f>
        <v>0.297216188279769</v>
      </c>
      <c r="I128" s="30" t="n">
        <f aca="false">0.5*$B$11*(E128*E128+F128*F128)/F128</f>
        <v>0.552364844782889</v>
      </c>
      <c r="J128" s="31" t="n">
        <f aca="false">IF(I128&gt;=0,I128/(2*PI()*$B128),IF(-1/(2*PI()*$B128*I128)&lt;0.001,-1000000/(2*PI()*$B128*I128),-1/(2*PI()*$B128*I128)))</f>
        <v>0.00568471733334524</v>
      </c>
      <c r="K128" s="30" t="str">
        <f aca="false">IF(I128&gt;0,"uH",IF(-1/(2*PI()*$B128*I128)&lt;0.001,"pF","uF"))</f>
        <v>uH</v>
      </c>
      <c r="L128" s="30" t="n">
        <f aca="false">SQRT(H128^2*I128^2/(H128^2+I128^2))</f>
        <v>0.261731994596173</v>
      </c>
      <c r="M128" s="32" t="n">
        <f aca="false">H128/ABS(I128)</f>
        <v>0.538079479689899</v>
      </c>
      <c r="N128" s="30" t="n">
        <f aca="false">H128/(1+M128^2)</f>
        <v>0.23048420542561</v>
      </c>
      <c r="O128" s="30" t="n">
        <f aca="false">I128*M128^2/(1+M128^2)</f>
        <v>0.124018821332152</v>
      </c>
      <c r="P128" s="31" t="n">
        <f aca="false">IF(O128&gt;=0,O128/(2*PI()*$B128),IF(-1/(2*PI()*$B128*O128)&lt;0.001,-1000000/(2*PI()*$B128*O128),-1/(2*PI()*$B128*O128)))</f>
        <v>0.00127635194373212</v>
      </c>
      <c r="Q128" s="30" t="str">
        <f aca="false">IF(O128&gt;0,"uH",IF(-1/(2*PI()*$B128*O128)&lt;0.001,"pF","uF"))</f>
        <v>uH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39.2482066860649</v>
      </c>
      <c r="D129" s="28" t="n">
        <v>31.9942285221345</v>
      </c>
      <c r="E129" s="39" t="n">
        <f aca="false">10^(C129/20)*COS(D129*PI()/180)</f>
        <v>0.00924777984619141</v>
      </c>
      <c r="F129" s="39" t="n">
        <f aca="false">10^(C129/20)*SIN(D129*PI()/180)</f>
        <v>0.00577735900878906</v>
      </c>
      <c r="H129" s="30" t="n">
        <f aca="false">0.5*$B$11*(E129^2+F129^2)/(E129-E129^2-F129^2)</f>
        <v>0.325613060435684</v>
      </c>
      <c r="I129" s="30" t="n">
        <f aca="false">0.5*$B$11*(E129*E129+F129*F129)/F129</f>
        <v>0.514505455776503</v>
      </c>
      <c r="J129" s="31" t="n">
        <f aca="false">IF(I129&gt;=0,I129/(2*PI()*$B129),IF(-1/(2*PI()*$B129*I129)&lt;0.001,-1000000/(2*PI()*$B129*I129),-1/(2*PI()*$B129*I129)))</f>
        <v>0.00524426724911485</v>
      </c>
      <c r="K129" s="30" t="str">
        <f aca="false">IF(I129&gt;0,"uH",IF(-1/(2*PI()*$B129*I129)&lt;0.001,"pF","uF"))</f>
        <v>uH</v>
      </c>
      <c r="L129" s="30" t="n">
        <f aca="false">SQRT(H129^2*I129^2/(H129^2+I129^2))</f>
        <v>0.275142219587974</v>
      </c>
      <c r="M129" s="32" t="n">
        <f aca="false">H129/ABS(I129)</f>
        <v>0.632866098463935</v>
      </c>
      <c r="N129" s="30" t="n">
        <f aca="false">H129/(1+M129^2)</f>
        <v>0.232494485628135</v>
      </c>
      <c r="O129" s="30" t="n">
        <f aca="false">I129*M129^2/(1+M129^2)</f>
        <v>0.147137878033857</v>
      </c>
      <c r="P129" s="31" t="n">
        <f aca="false">IF(O129&gt;=0,O129/(2*PI()*$B129),IF(-1/(2*PI()*$B129*O129)&lt;0.001,-1000000/(2*PI()*$B129*O129),-1/(2*PI()*$B129*O129)))</f>
        <v>0.00149975155018065</v>
      </c>
      <c r="Q129" s="30" t="str">
        <f aca="false">IF(O129&gt;0,"uH",IF(-1/(2*PI()*$B129*O129)&lt;0.001,"pF","uF"))</f>
        <v>uH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38.8544598320998</v>
      </c>
      <c r="D130" s="28" t="n">
        <v>36.5270025091764</v>
      </c>
      <c r="E130" s="39" t="n">
        <f aca="false">10^(C130/20)*COS(D130*PI()/180)</f>
        <v>0.00916862487792969</v>
      </c>
      <c r="F130" s="39" t="n">
        <f aca="false">10^(C130/20)*SIN(D130*PI()/180)</f>
        <v>0.00679111480712891</v>
      </c>
      <c r="H130" s="30" t="n">
        <f aca="false">0.5*$B$11*(E130^2+F130^2)/(E130-E130^2-F130^2)</f>
        <v>0.360081204032192</v>
      </c>
      <c r="I130" s="30" t="n">
        <f aca="false">0.5*$B$11*(E130*E130+F130*F130)/F130</f>
        <v>0.47923988245324</v>
      </c>
      <c r="J130" s="31" t="n">
        <f aca="false">IF(I130&gt;=0,I130/(2*PI()*$B130),IF(-1/(2*PI()*$B130*I130)&lt;0.001,-1000000/(2*PI()*$B130*I130),-1/(2*PI()*$B130*I130)))</f>
        <v>0.00483837773564945</v>
      </c>
      <c r="K130" s="30" t="str">
        <f aca="false">IF(I130&gt;0,"uH",IF(-1/(2*PI()*$B130*I130)&lt;0.001,"pF","uF"))</f>
        <v>uH</v>
      </c>
      <c r="L130" s="30" t="n">
        <f aca="false">SQRT(H130^2*I130^2/(H130^2+I130^2))</f>
        <v>0.287877064944013</v>
      </c>
      <c r="M130" s="32" t="n">
        <f aca="false">H130/ABS(I130)</f>
        <v>0.751359010833839</v>
      </c>
      <c r="N130" s="30" t="n">
        <f aca="false">H130/(1+M130^2)</f>
        <v>0.230151431379268</v>
      </c>
      <c r="O130" s="30" t="n">
        <f aca="false">I130*M130^2/(1+M130^2)</f>
        <v>0.172926351823119</v>
      </c>
      <c r="P130" s="31" t="n">
        <f aca="false">IF(O130&gt;=0,O130/(2*PI()*$B130),IF(-1/(2*PI()*$B130*O130)&lt;0.001,-1000000/(2*PI()*$B130*O130),-1/(2*PI()*$B130*O130)))</f>
        <v>0.00174585430220262</v>
      </c>
      <c r="Q130" s="30" t="str">
        <f aca="false">IF(O130&gt;0,"uH",IF(-1/(2*PI()*$B130*O130)&lt;0.001,"pF","uF"))</f>
        <v>uH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38.3878925080979</v>
      </c>
      <c r="D131" s="28" t="n">
        <v>40.2867292666897</v>
      </c>
      <c r="E131" s="39" t="n">
        <f aca="false">10^(C131/20)*COS(D131*PI()/180)</f>
        <v>0.00918388366699218</v>
      </c>
      <c r="F131" s="39" t="n">
        <f aca="false">10^(C131/20)*SIN(D131*PI()/180)</f>
        <v>0.00778484344482422</v>
      </c>
      <c r="H131" s="30" t="n">
        <f aca="false">0.5*$B$11*(E131^2+F131^2)/(E131-E131^2-F131^2)</f>
        <v>0.400897583792898</v>
      </c>
      <c r="I131" s="30" t="n">
        <f aca="false">0.5*$B$11*(E131*E131+F131*F131)/F131</f>
        <v>0.465479838151522</v>
      </c>
      <c r="J131" s="31" t="n">
        <f aca="false">IF(I131&gt;=0,I131/(2*PI()*$B131),IF(-1/(2*PI()*$B131*I131)&lt;0.001,-1000000/(2*PI()*$B131*I131),-1/(2*PI()*$B131*I131)))</f>
        <v>0.00465520621030595</v>
      </c>
      <c r="K131" s="30" t="str">
        <f aca="false">IF(I131&gt;0,"uH",IF(-1/(2*PI()*$B131*I131)&lt;0.001,"pF","uF"))</f>
        <v>uH</v>
      </c>
      <c r="L131" s="30" t="n">
        <f aca="false">SQRT(H131^2*I131^2/(H131^2+I131^2))</f>
        <v>0.303765828036067</v>
      </c>
      <c r="M131" s="32" t="n">
        <f aca="false">H131/ABS(I131)</f>
        <v>0.861256602186922</v>
      </c>
      <c r="N131" s="30" t="n">
        <f aca="false">H131/(1+M131^2)</f>
        <v>0.230167708693664</v>
      </c>
      <c r="O131" s="30" t="n">
        <f aca="false">I131*M131^2/(1+M131^2)</f>
        <v>0.198233458722654</v>
      </c>
      <c r="P131" s="31" t="n">
        <f aca="false">IF(O131&gt;=0,O131/(2*PI()*$B131),IF(-1/(2*PI()*$B131*O131)&lt;0.001,-1000000/(2*PI()*$B131*O131),-1/(2*PI()*$B131*O131)))</f>
        <v>0.00198250826888819</v>
      </c>
      <c r="Q131" s="30" t="str">
        <f aca="false">IF(O131&gt;0,"uH",IF(-1/(2*PI()*$B131*O131)&lt;0.001,"pF","uF"))</f>
        <v>uH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37.8748668210138</v>
      </c>
      <c r="D132" s="28" t="n">
        <v>43.1724820849689</v>
      </c>
      <c r="E132" s="39" t="n">
        <f aca="false">10^(C132/20)*COS(D132*PI()/180)</f>
        <v>0.00931453704833985</v>
      </c>
      <c r="F132" s="39" t="n">
        <f aca="false">10^(C132/20)*SIN(D132*PI()/180)</f>
        <v>0.00873851776123047</v>
      </c>
      <c r="H132" s="30" t="n">
        <f aca="false">0.5*$B$11*(E132^2+F132^2)/(E132-E132^2-F132^2)</f>
        <v>0.445620424412048</v>
      </c>
      <c r="I132" s="30" t="n">
        <f aca="false">0.5*$B$11*(E132*E132+F132*F132)/F132</f>
        <v>0.466676092975254</v>
      </c>
      <c r="J132" s="31" t="n">
        <f aca="false">IF(I132&gt;=0,I132/(2*PI()*$B132),IF(-1/(2*PI()*$B132*I132)&lt;0.001,-1000000/(2*PI()*$B132*I132),-1/(2*PI()*$B132*I132)))</f>
        <v>0.00462363285616704</v>
      </c>
      <c r="K132" s="30" t="str">
        <f aca="false">IF(I132&gt;0,"uH",IF(-1/(2*PI()*$B132*I132)&lt;0.001,"pF","uF"))</f>
        <v>uH</v>
      </c>
      <c r="L132" s="30" t="n">
        <f aca="false">SQRT(H132^2*I132^2/(H132^2+I132^2))</f>
        <v>0.322287886879358</v>
      </c>
      <c r="M132" s="32" t="n">
        <f aca="false">H132/ABS(I132)</f>
        <v>0.954881621578325</v>
      </c>
      <c r="N132" s="30" t="n">
        <f aca="false">H132/(1+M132^2)</f>
        <v>0.233089590016453</v>
      </c>
      <c r="O132" s="30" t="n">
        <f aca="false">I132*M132^2/(1+M132^2)</f>
        <v>0.222572965687938</v>
      </c>
      <c r="P132" s="31" t="n">
        <f aca="false">IF(O132&gt;=0,O132/(2*PI()*$B132),IF(-1/(2*PI()*$B132*O132)&lt;0.001,-1000000/(2*PI()*$B132*O132),-1/(2*PI()*$B132*O132)))</f>
        <v>0.00220516047969883</v>
      </c>
      <c r="Q132" s="30" t="str">
        <f aca="false">IF(O132&gt;0,"uH",IF(-1/(2*PI()*$B132*O132)&lt;0.001,"pF","uF"))</f>
        <v>uH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37.4578741135357</v>
      </c>
      <c r="D133" s="28" t="n">
        <v>45.5939862977628</v>
      </c>
      <c r="E133" s="39" t="n">
        <f aca="false">10^(C133/20)*COS(D133*PI()/180)</f>
        <v>0.00937652587890625</v>
      </c>
      <c r="F133" s="39" t="n">
        <f aca="false">10^(C133/20)*SIN(D133*PI()/180)</f>
        <v>0.00957298278808594</v>
      </c>
      <c r="H133" s="30" t="n">
        <f aca="false">0.5*$B$11*(E133^2+F133^2)/(E133-E133^2-F133^2)</f>
        <v>0.488099182748238</v>
      </c>
      <c r="I133" s="30" t="n">
        <f aca="false">0.5*$B$11*(E133*E133+F133*F133)/F133</f>
        <v>0.46892708624281</v>
      </c>
      <c r="J133" s="31" t="n">
        <f aca="false">IF(I133&gt;=0,I133/(2*PI()*$B133),IF(-1/(2*PI()*$B133*I133)&lt;0.001,-1000000/(2*PI()*$B133*I133),-1/(2*PI()*$B133*I133)))</f>
        <v>0.00460299644285871</v>
      </c>
      <c r="K133" s="30" t="str">
        <f aca="false">IF(I133&gt;0,"uH",IF(-1/(2*PI()*$B133*I133)&lt;0.001,"pF","uF"))</f>
        <v>uH</v>
      </c>
      <c r="L133" s="30" t="n">
        <f aca="false">SQRT(H133^2*I133^2/(H133^2+I133^2))</f>
        <v>0.338156243750862</v>
      </c>
      <c r="M133" s="32" t="n">
        <f aca="false">H133/ABS(I133)</f>
        <v>1.04088502683656</v>
      </c>
      <c r="N133" s="30" t="n">
        <f aca="false">H133/(1+M133^2)</f>
        <v>0.234275428497642</v>
      </c>
      <c r="O133" s="30" t="n">
        <f aca="false">I133*M133^2/(1+M133^2)</f>
        <v>0.243853785678916</v>
      </c>
      <c r="P133" s="31" t="n">
        <f aca="false">IF(O133&gt;=0,O133/(2*PI()*$B133),IF(-1/(2*PI()*$B133*O133)&lt;0.001,-1000000/(2*PI()*$B133*O133),-1/(2*PI()*$B133*O133)))</f>
        <v>0.00239367300586358</v>
      </c>
      <c r="Q133" s="30" t="str">
        <f aca="false">IF(O133&gt;0,"uH",IF(-1/(2*PI()*$B133*O133)&lt;0.001,"pF","uF"))</f>
        <v>uH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37.1018092033795</v>
      </c>
      <c r="D134" s="28" t="n">
        <v>48.8026608924766</v>
      </c>
      <c r="E134" s="39" t="n">
        <f aca="false">10^(C134/20)*COS(D134*PI()/180)</f>
        <v>0.00919532775878906</v>
      </c>
      <c r="F134" s="39" t="n">
        <f aca="false">10^(C134/20)*SIN(D134*PI()/180)</f>
        <v>0.0105047225952148</v>
      </c>
      <c r="H134" s="30" t="n">
        <f aca="false">0.5*$B$11*(E134^2+F134^2)/(E134-E134^2-F134^2)</f>
        <v>0.541372379687548</v>
      </c>
      <c r="I134" s="30" t="n">
        <f aca="false">0.5*$B$11*(E134*E134+F134*F134)/F134</f>
        <v>0.46384673090453</v>
      </c>
      <c r="J134" s="31" t="n">
        <f aca="false">IF(I134&gt;=0,I134/(2*PI()*$B134),IF(-1/(2*PI()*$B134*I134)&lt;0.001,-1000000/(2*PI()*$B134*I134),-1/(2*PI()*$B134*I134)))</f>
        <v>0.00451143235527966</v>
      </c>
      <c r="K134" s="30" t="str">
        <f aca="false">IF(I134&gt;0,"uH",IF(-1/(2*PI()*$B134*I134)&lt;0.001,"pF","uF"))</f>
        <v>uH</v>
      </c>
      <c r="L134" s="30" t="n">
        <f aca="false">SQRT(H134^2*I134^2/(H134^2+I134^2))</f>
        <v>0.352238720705124</v>
      </c>
      <c r="M134" s="32" t="n">
        <f aca="false">H134/ABS(I134)</f>
        <v>1.16713634831885</v>
      </c>
      <c r="N134" s="30" t="n">
        <f aca="false">H134/(1+M134^2)</f>
        <v>0.229180728495218</v>
      </c>
      <c r="O134" s="30" t="n">
        <f aca="false">I134*M134^2/(1+M134^2)</f>
        <v>0.267485158560962</v>
      </c>
      <c r="P134" s="31" t="n">
        <f aca="false">IF(O134&gt;=0,O134/(2*PI()*$B134),IF(-1/(2*PI()*$B134*O134)&lt;0.001,-1000000/(2*PI()*$B134*O134),-1/(2*PI()*$B134*O134)))</f>
        <v>0.00260159470464698</v>
      </c>
      <c r="Q134" s="30" t="str">
        <f aca="false">IF(O134&gt;0,"uH",IF(-1/(2*PI()*$B134*O134)&lt;0.001,"pF","uF"))</f>
        <v>uH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36.5195994676491</v>
      </c>
      <c r="D135" s="28" t="n">
        <v>50.6044909172048</v>
      </c>
      <c r="E135" s="39" t="n">
        <f aca="false">10^(C135/20)*COS(D135*PI()/180)</f>
        <v>0.00947475433349609</v>
      </c>
      <c r="F135" s="39" t="n">
        <f aca="false">10^(C135/20)*SIN(D135*PI()/180)</f>
        <v>0.0115365982055664</v>
      </c>
      <c r="H135" s="30" t="n">
        <f aca="false">0.5*$B$11*(E135^2+F135^2)/(E135-E135^2-F135^2)</f>
        <v>0.60221225457028</v>
      </c>
      <c r="I135" s="30" t="n">
        <f aca="false">0.5*$B$11*(E135*E135+F135*F135)/F135</f>
        <v>0.482950138042532</v>
      </c>
      <c r="J135" s="31" t="n">
        <f aca="false">IF(I135&gt;=0,I135/(2*PI()*$B135),IF(-1/(2*PI()*$B135*I135)&lt;0.001,-1000000/(2*PI()*$B135*I135),-1/(2*PI()*$B135*I135)))</f>
        <v>0.00465460996980543</v>
      </c>
      <c r="K135" s="30" t="str">
        <f aca="false">IF(I135&gt;0,"uH",IF(-1/(2*PI()*$B135*I135)&lt;0.001,"pF","uF"))</f>
        <v>uH</v>
      </c>
      <c r="L135" s="30" t="n">
        <f aca="false">SQRT(H135^2*I135^2/(H135^2+I135^2))</f>
        <v>0.376760211484043</v>
      </c>
      <c r="M135" s="32" t="n">
        <f aca="false">H135/ABS(I135)</f>
        <v>1.24694498900266</v>
      </c>
      <c r="N135" s="30" t="n">
        <f aca="false">H135/(1+M135^2)</f>
        <v>0.23571133911712</v>
      </c>
      <c r="O135" s="30" t="n">
        <f aca="false">I135*M135^2/(1+M135^2)</f>
        <v>0.2939190731632</v>
      </c>
      <c r="P135" s="31" t="n">
        <f aca="false">IF(O135&gt;=0,O135/(2*PI()*$B135),IF(-1/(2*PI()*$B135*O135)&lt;0.001,-1000000/(2*PI()*$B135*O135),-1/(2*PI()*$B135*O135)))</f>
        <v>0.00283275340557191</v>
      </c>
      <c r="Q135" s="30" t="str">
        <f aca="false">IF(O135&gt;0,"uH",IF(-1/(2*PI()*$B135*O135)&lt;0.001,"pF","uF"))</f>
        <v>uH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36.1147935938916</v>
      </c>
      <c r="D136" s="28" t="n">
        <v>52.4914749026693</v>
      </c>
      <c r="E136" s="39" t="n">
        <f aca="false">10^(C136/20)*COS(D136*PI()/180)</f>
        <v>0.00952339172363282</v>
      </c>
      <c r="F136" s="39" t="n">
        <f aca="false">10^(C136/20)*SIN(D136*PI()/180)</f>
        <v>0.0124073028564453</v>
      </c>
      <c r="H136" s="30" t="n">
        <f aca="false">0.5*$B$11*(E136^2+F136^2)/(E136-E136^2-F136^2)</f>
        <v>0.65912975145183</v>
      </c>
      <c r="I136" s="30" t="n">
        <f aca="false">0.5*$B$11*(E136*E136+F136*F136)/F136</f>
        <v>0.492927747722042</v>
      </c>
      <c r="J136" s="31" t="n">
        <f aca="false">IF(I136&gt;=0,I136/(2*PI()*$B136),IF(-1/(2*PI()*$B136*I136)&lt;0.001,-1000000/(2*PI()*$B136*I136),-1/(2*PI()*$B136*I136)))</f>
        <v>0.00470805016020894</v>
      </c>
      <c r="K136" s="30" t="str">
        <f aca="false">IF(I136&gt;0,"uH",IF(-1/(2*PI()*$B136*I136)&lt;0.001,"pF","uF"))</f>
        <v>uH</v>
      </c>
      <c r="L136" s="30" t="n">
        <f aca="false">SQRT(H136^2*I136^2/(H136^2+I136^2))</f>
        <v>0.394749905236319</v>
      </c>
      <c r="M136" s="32" t="n">
        <f aca="false">H136/ABS(I136)</f>
        <v>1.33717315468211</v>
      </c>
      <c r="N136" s="30" t="n">
        <f aca="false">H136/(1+M136^2)</f>
        <v>0.236413979707106</v>
      </c>
      <c r="O136" s="30" t="n">
        <f aca="false">I136*M136^2/(1+M136^2)</f>
        <v>0.316126427055902</v>
      </c>
      <c r="P136" s="31" t="n">
        <f aca="false">IF(O136&gt;=0,O136/(2*PI()*$B136),IF(-1/(2*PI()*$B136*O136)&lt;0.001,-1000000/(2*PI()*$B136*O136),-1/(2*PI()*$B136*O136)))</f>
        <v>0.00301938586826336</v>
      </c>
      <c r="Q136" s="30" t="str">
        <f aca="false">IF(O136&gt;0,"uH",IF(-1/(2*PI()*$B136*O136)&lt;0.001,"pF","uF"))</f>
        <v>uH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35.6313239543669</v>
      </c>
      <c r="D137" s="28" t="n">
        <v>54.9332652853814</v>
      </c>
      <c r="E137" s="39" t="n">
        <f aca="false">10^(C137/20)*COS(D137*PI()/180)</f>
        <v>0.00950050354003906</v>
      </c>
      <c r="F137" s="39" t="n">
        <f aca="false">10^(C137/20)*SIN(D137*PI()/180)</f>
        <v>0.0135345458984375</v>
      </c>
      <c r="H137" s="30" t="n">
        <f aca="false">0.5*$B$11*(E137^2+F137^2)/(E137-E137^2-F137^2)</f>
        <v>0.740873850962053</v>
      </c>
      <c r="I137" s="30" t="n">
        <f aca="false">0.5*$B$11*(E137*E137+F137*F137)/F137</f>
        <v>0.50508436382556</v>
      </c>
      <c r="J137" s="31" t="n">
        <f aca="false">IF(I137&gt;=0,I137/(2*PI()*$B137),IF(-1/(2*PI()*$B137*I137)&lt;0.001,-1000000/(2*PI()*$B137*I137),-1/(2*PI()*$B137*I137)))</f>
        <v>0.00478116439352789</v>
      </c>
      <c r="K137" s="30" t="str">
        <f aca="false">IF(I137&gt;0,"uH",IF(-1/(2*PI()*$B137*I137)&lt;0.001,"pF","uF"))</f>
        <v>uH</v>
      </c>
      <c r="L137" s="30" t="n">
        <f aca="false">SQRT(H137^2*I137^2/(H137^2+I137^2))</f>
        <v>0.417329428911458</v>
      </c>
      <c r="M137" s="32" t="n">
        <f aca="false">H137/ABS(I137)</f>
        <v>1.46683188794561</v>
      </c>
      <c r="N137" s="30" t="n">
        <f aca="false">H137/(1+M137^2)</f>
        <v>0.235078957111801</v>
      </c>
      <c r="O137" s="30" t="n">
        <f aca="false">I137*M137^2/(1+M137^2)</f>
        <v>0.344821310476588</v>
      </c>
      <c r="P137" s="31" t="n">
        <f aca="false">IF(O137&gt;=0,O137/(2*PI()*$B137),IF(-1/(2*PI()*$B137*O137)&lt;0.001,-1000000/(2*PI()*$B137*O137),-1/(2*PI()*$B137*O137)))</f>
        <v>0.00326410296943913</v>
      </c>
      <c r="Q137" s="30" t="str">
        <f aca="false">IF(O137&gt;0,"uH",IF(-1/(2*PI()*$B137*O137)&lt;0.001,"pF","uF"))</f>
        <v>uH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35.3370222020715</v>
      </c>
      <c r="D138" s="28" t="n">
        <v>56.5615389928355</v>
      </c>
      <c r="E138" s="39" t="n">
        <f aca="false">10^(C138/20)*COS(D138*PI()/180)</f>
        <v>0.00942611694335938</v>
      </c>
      <c r="F138" s="39" t="n">
        <f aca="false">10^(C138/20)*SIN(D138*PI()/180)</f>
        <v>0.0142745971679688</v>
      </c>
      <c r="H138" s="30" t="n">
        <f aca="false">0.5*$B$11*(E138^2+F138^2)/(E138-E138^2-F138^2)</f>
        <v>0.800940954905911</v>
      </c>
      <c r="I138" s="30" t="n">
        <f aca="false">0.5*$B$11*(E138*E138+F138*F138)/F138</f>
        <v>0.512476466926644</v>
      </c>
      <c r="J138" s="31" t="n">
        <f aca="false">IF(I138&gt;=0,I138/(2*PI()*$B138),IF(-1/(2*PI()*$B138*I138)&lt;0.001,-1000000/(2*PI()*$B138*I138),-1/(2*PI()*$B138*I138)))</f>
        <v>0.00480828406033381</v>
      </c>
      <c r="K138" s="30" t="str">
        <f aca="false">IF(I138&gt;0,"uH",IF(-1/(2*PI()*$B138*I138)&lt;0.001,"pF","uF"))</f>
        <v>uH</v>
      </c>
      <c r="L138" s="30" t="n">
        <f aca="false">SQRT(H138^2*I138^2/(H138^2+I138^2))</f>
        <v>0.431675038999767</v>
      </c>
      <c r="M138" s="32" t="n">
        <f aca="false">H138/ABS(I138)</f>
        <v>1.56288338410778</v>
      </c>
      <c r="N138" s="30" t="n">
        <f aca="false">H138/(1+M138^2)</f>
        <v>0.23265552617089</v>
      </c>
      <c r="O138" s="30" t="n">
        <f aca="false">I138*M138^2/(1+M138^2)</f>
        <v>0.363613456073336</v>
      </c>
      <c r="P138" s="31" t="n">
        <f aca="false">IF(O138&gt;=0,O138/(2*PI()*$B138),IF(-1/(2*PI()*$B138*O138)&lt;0.001,-1000000/(2*PI()*$B138*O138),-1/(2*PI()*$B138*O138)))</f>
        <v>0.00341158452688633</v>
      </c>
      <c r="Q138" s="30" t="str">
        <f aca="false">IF(O138&gt;0,"uH",IF(-1/(2*PI()*$B138*O138)&lt;0.001,"pF","uF"))</f>
        <v>uH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34.8961327176267</v>
      </c>
      <c r="D139" s="28" t="n">
        <v>58.4645023267611</v>
      </c>
      <c r="E139" s="39" t="n">
        <f aca="false">10^(C139/20)*COS(D139*PI()/180)</f>
        <v>0.00941276550292968</v>
      </c>
      <c r="F139" s="39" t="n">
        <f aca="false">10^(C139/20)*SIN(D139*PI()/180)</f>
        <v>0.0153388977050781</v>
      </c>
      <c r="H139" s="30" t="n">
        <f aca="false">0.5*$B$11*(E139^2+F139^2)/(E139-E139^2-F139^2)</f>
        <v>0.890873820966107</v>
      </c>
      <c r="I139" s="30" t="n">
        <f aca="false">0.5*$B$11*(E139*E139+F139*F139)/F139</f>
        <v>0.527876812674696</v>
      </c>
      <c r="J139" s="31" t="n">
        <f aca="false">IF(I139&gt;=0,I139/(2*PI()*$B139),IF(-1/(2*PI()*$B139*I139)&lt;0.001,-1000000/(2*PI()*$B139*I139),-1/(2*PI()*$B139*I139)))</f>
        <v>0.0049094077614415</v>
      </c>
      <c r="K139" s="30" t="str">
        <f aca="false">IF(I139&gt;0,"uH",IF(-1/(2*PI()*$B139*I139)&lt;0.001,"pF","uF"))</f>
        <v>uH</v>
      </c>
      <c r="L139" s="30" t="n">
        <f aca="false">SQRT(H139^2*I139^2/(H139^2+I139^2))</f>
        <v>0.454138776581637</v>
      </c>
      <c r="M139" s="32" t="n">
        <f aca="false">H139/ABS(I139)</f>
        <v>1.68765477015773</v>
      </c>
      <c r="N139" s="30" t="n">
        <f aca="false">H139/(1+M139^2)</f>
        <v>0.231505319318293</v>
      </c>
      <c r="O139" s="30" t="n">
        <f aca="false">I139*M139^2/(1+M139^2)</f>
        <v>0.390701056464404</v>
      </c>
      <c r="P139" s="31" t="n">
        <f aca="false">IF(O139&gt;=0,O139/(2*PI()*$B139),IF(-1/(2*PI()*$B139*O139)&lt;0.001,-1000000/(2*PI()*$B139*O139),-1/(2*PI()*$B139*O139)))</f>
        <v>0.00363363336474446</v>
      </c>
      <c r="Q139" s="30" t="str">
        <f aca="false">IF(O139&gt;0,"uH",IF(-1/(2*PI()*$B139*O139)&lt;0.001,"pF","uF"))</f>
        <v>uH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34.5526339348494</v>
      </c>
      <c r="D140" s="28" t="n">
        <v>59.1473573200338</v>
      </c>
      <c r="E140" s="39" t="n">
        <f aca="false">10^(C140/20)*COS(D140*PI()/180)</f>
        <v>0.00960159301757812</v>
      </c>
      <c r="F140" s="39" t="n">
        <f aca="false">10^(C140/20)*SIN(D140*PI()/180)</f>
        <v>0.0160732269287109</v>
      </c>
      <c r="H140" s="30" t="n">
        <f aca="false">0.5*$B$11*(E140^2+F140^2)/(E140-E140^2-F140^2)</f>
        <v>0.94729535617868</v>
      </c>
      <c r="I140" s="30" t="n">
        <f aca="false">0.5*$B$11*(E140*E140+F140*F140)/F140</f>
        <v>0.545222210094741</v>
      </c>
      <c r="J140" s="31" t="n">
        <f aca="false">IF(I140&gt;=0,I140/(2*PI()*$B140),IF(-1/(2*PI()*$B140*I140)&lt;0.001,-1000000/(2*PI()*$B140*I140),-1/(2*PI()*$B140*I140)))</f>
        <v>0.00502670836454596</v>
      </c>
      <c r="K140" s="30" t="str">
        <f aca="false">IF(I140&gt;0,"uH",IF(-1/(2*PI()*$B140*I140)&lt;0.001,"pF","uF"))</f>
        <v>uH</v>
      </c>
      <c r="L140" s="30" t="n">
        <f aca="false">SQRT(H140^2*I140^2/(H140^2+I140^2))</f>
        <v>0.472542847111208</v>
      </c>
      <c r="M140" s="32" t="n">
        <f aca="false">H140/ABS(I140)</f>
        <v>1.73744821586427</v>
      </c>
      <c r="N140" s="30" t="n">
        <f aca="false">H140/(1+M140^2)</f>
        <v>0.235720296631379</v>
      </c>
      <c r="O140" s="30" t="n">
        <f aca="false">I140*M140^2/(1+M140^2)</f>
        <v>0.409551808825185</v>
      </c>
      <c r="P140" s="31" t="n">
        <f aca="false">IF(O140&gt;=0,O140/(2*PI()*$B140),IF(-1/(2*PI()*$B140*O140)&lt;0.001,-1000000/(2*PI()*$B140*O140),-1/(2*PI()*$B140*O140)))</f>
        <v>0.00377588708790633</v>
      </c>
      <c r="Q140" s="30" t="str">
        <f aca="false">IF(O140&gt;0,"uH",IF(-1/(2*PI()*$B140*O140)&lt;0.001,"pF","uF"))</f>
        <v>uH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34.1669621657652</v>
      </c>
      <c r="D141" s="28" t="n">
        <v>60.8146989940054</v>
      </c>
      <c r="E141" s="39" t="n">
        <f aca="false">10^(C141/20)*COS(D141*PI()/180)</f>
        <v>0.00954437255859375</v>
      </c>
      <c r="F141" s="39" t="n">
        <f aca="false">10^(C141/20)*SIN(D141*PI()/180)</f>
        <v>0.0170879364013672</v>
      </c>
      <c r="H141" s="30" t="n">
        <f aca="false">0.5*$B$11*(E141^2+F141^2)/(E141-E141^2-F141^2)</f>
        <v>1.04541237817842</v>
      </c>
      <c r="I141" s="30" t="n">
        <f aca="false">0.5*$B$11*(E141*E141+F141*F141)/F141</f>
        <v>0.560472325323841</v>
      </c>
      <c r="J141" s="31" t="n">
        <f aca="false">IF(I141&gt;=0,I141/(2*PI()*$B141),IF(-1/(2*PI()*$B141*I141)&lt;0.001,-1000000/(2*PI()*$B141*I141),-1/(2*PI()*$B141*I141)))</f>
        <v>0.00512283869390545</v>
      </c>
      <c r="K141" s="30" t="str">
        <f aca="false">IF(I141&gt;0,"uH",IF(-1/(2*PI()*$B141*I141)&lt;0.001,"pF","uF"))</f>
        <v>uH</v>
      </c>
      <c r="L141" s="30" t="n">
        <f aca="false">SQRT(H141^2*I141^2/(H141^2+I141^2))</f>
        <v>0.493960534372311</v>
      </c>
      <c r="M141" s="32" t="n">
        <f aca="false">H141/ABS(I141)</f>
        <v>1.86523460828218</v>
      </c>
      <c r="N141" s="30" t="n">
        <f aca="false">H141/(1+M141^2)</f>
        <v>0.233397857735846</v>
      </c>
      <c r="O141" s="30" t="n">
        <f aca="false">I141*M141^2/(1+M141^2)</f>
        <v>0.435341761747821</v>
      </c>
      <c r="P141" s="31" t="n">
        <f aca="false">IF(O141&gt;=0,O141/(2*PI()*$B141),IF(-1/(2*PI()*$B141*O141)&lt;0.001,-1000000/(2*PI()*$B141*O141),-1/(2*PI()*$B141*O141)))</f>
        <v>0.00397911818548061</v>
      </c>
      <c r="Q141" s="30" t="str">
        <f aca="false">IF(O141&gt;0,"uH",IF(-1/(2*PI()*$B141*O141)&lt;0.001,"pF","uF"))</f>
        <v>uH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33.7777334516195</v>
      </c>
      <c r="D142" s="28" t="n">
        <v>61.7299790124602</v>
      </c>
      <c r="E142" s="39" t="n">
        <f aca="false">10^(C142/20)*COS(D142*PI()/180)</f>
        <v>0.00969505310058594</v>
      </c>
      <c r="F142" s="39" t="n">
        <f aca="false">10^(C142/20)*SIN(D142*PI()/180)</f>
        <v>0.0180282592773438</v>
      </c>
      <c r="H142" s="30" t="n">
        <f aca="false">0.5*$B$11*(E142^2+F142^2)/(E142-E142^2-F142^2)</f>
        <v>1.12928616612016</v>
      </c>
      <c r="I142" s="30" t="n">
        <f aca="false">0.5*$B$11*(E142*E142+F142*F142)/F142</f>
        <v>0.581049147269709</v>
      </c>
      <c r="J142" s="31" t="n">
        <f aca="false">IF(I142&gt;=0,I142/(2*PI()*$B142),IF(-1/(2*PI()*$B142*I142)&lt;0.001,-1000000/(2*PI()*$B142*I142),-1/(2*PI()*$B142*I142)))</f>
        <v>0.00526560041265909</v>
      </c>
      <c r="K142" s="30" t="str">
        <f aca="false">IF(I142&gt;0,"uH",IF(-1/(2*PI()*$B142*I142)&lt;0.001,"pF","uF"))</f>
        <v>uH</v>
      </c>
      <c r="L142" s="30" t="n">
        <f aca="false">SQRT(H142^2*I142^2/(H142^2+I142^2))</f>
        <v>0.516669034850377</v>
      </c>
      <c r="M142" s="32" t="n">
        <f aca="false">H142/ABS(I142)</f>
        <v>1.94352951282446</v>
      </c>
      <c r="N142" s="30" t="n">
        <f aca="false">H142/(1+M142^2)</f>
        <v>0.236385514656889</v>
      </c>
      <c r="O142" s="30" t="n">
        <f aca="false">I142*M142^2/(1+M142^2)</f>
        <v>0.459422224139862</v>
      </c>
      <c r="P142" s="31" t="n">
        <f aca="false">IF(O142&gt;=0,O142/(2*PI()*$B142),IF(-1/(2*PI()*$B142*O142)&lt;0.001,-1000000/(2*PI()*$B142*O142),-1/(2*PI()*$B142*O142)))</f>
        <v>0.00416338938690966</v>
      </c>
      <c r="Q142" s="30" t="str">
        <f aca="false">IF(O142&gt;0,"uH",IF(-1/(2*PI()*$B142*O142)&lt;0.001,"pF","uF"))</f>
        <v>uH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33.4630806326541</v>
      </c>
      <c r="D143" s="28" t="n">
        <v>62.7280274072714</v>
      </c>
      <c r="E143" s="39" t="n">
        <f aca="false">10^(C143/20)*COS(D143*PI()/180)</f>
        <v>0.00972557067871094</v>
      </c>
      <c r="F143" s="39" t="n">
        <f aca="false">10^(C143/20)*SIN(D143*PI()/180)</f>
        <v>0.0188655853271484</v>
      </c>
      <c r="H143" s="30" t="n">
        <f aca="false">0.5*$B$11*(E143^2+F143^2)/(E143-E143^2-F143^2)</f>
        <v>1.2142680803846</v>
      </c>
      <c r="I143" s="30" t="n">
        <f aca="false">0.5*$B$11*(E143*E143+F143*F143)/F143</f>
        <v>0.596982583564787</v>
      </c>
      <c r="J143" s="31" t="n">
        <f aca="false">IF(I143&gt;=0,I143/(2*PI()*$B143),IF(-1/(2*PI()*$B143*I143)&lt;0.001,-1000000/(2*PI()*$B143*I143),-1/(2*PI()*$B143*I143)))</f>
        <v>0.00536422311693603</v>
      </c>
      <c r="K143" s="30" t="str">
        <f aca="false">IF(I143&gt;0,"uH",IF(-1/(2*PI()*$B143*I143)&lt;0.001,"pF","uF"))</f>
        <v>uH</v>
      </c>
      <c r="L143" s="30" t="n">
        <f aca="false">SQRT(H143^2*I143^2/(H143^2+I143^2))</f>
        <v>0.535736968621421</v>
      </c>
      <c r="M143" s="32" t="n">
        <f aca="false">H143/ABS(I143)</f>
        <v>2.03400922206773</v>
      </c>
      <c r="N143" s="30" t="n">
        <f aca="false">H143/(1+M143^2)</f>
        <v>0.236367985113108</v>
      </c>
      <c r="O143" s="30" t="n">
        <f aca="false">I143*M143^2/(1+M143^2)</f>
        <v>0.480774661521631</v>
      </c>
      <c r="P143" s="31" t="n">
        <f aca="false">IF(O143&gt;=0,O143/(2*PI()*$B143),IF(-1/(2*PI()*$B143*O143)&lt;0.001,-1000000/(2*PI()*$B143*O143),-1/(2*PI()*$B143*O143)))</f>
        <v>0.00432002980383689</v>
      </c>
      <c r="Q143" s="30" t="str">
        <f aca="false">IF(O143&gt;0,"uH",IF(-1/(2*PI()*$B143*O143)&lt;0.001,"pF","uF"))</f>
        <v>uH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33.1432900958245</v>
      </c>
      <c r="D144" s="28" t="n">
        <v>63.2862500079007</v>
      </c>
      <c r="E144" s="39" t="n">
        <f aca="false">10^(C144/20)*COS(D144*PI()/180)</f>
        <v>0.00989913940429688</v>
      </c>
      <c r="F144" s="39" t="n">
        <f aca="false">10^(C144/20)*SIN(D144*PI()/180)</f>
        <v>0.0196704864501953</v>
      </c>
      <c r="H144" s="30" t="n">
        <f aca="false">0.5*$B$11*(E144^2+F144^2)/(E144-E144^2-F144^2)</f>
        <v>1.28773568131669</v>
      </c>
      <c r="I144" s="30" t="n">
        <f aca="false">0.5*$B$11*(E144*E144+F144*F144)/F144</f>
        <v>0.616305294941251</v>
      </c>
      <c r="J144" s="31" t="n">
        <f aca="false">IF(I144&gt;=0,I144/(2*PI()*$B144),IF(-1/(2*PI()*$B144*I144)&lt;0.001,-1000000/(2*PI()*$B144*I144),-1/(2*PI()*$B144*I144)))</f>
        <v>0.00549139012625067</v>
      </c>
      <c r="K144" s="30" t="str">
        <f aca="false">IF(I144&gt;0,"uH",IF(-1/(2*PI()*$B144*I144)&lt;0.001,"pF","uF"))</f>
        <v>uH</v>
      </c>
      <c r="L144" s="30" t="n">
        <f aca="false">SQRT(H144^2*I144^2/(H144^2+I144^2))</f>
        <v>0.555917536254929</v>
      </c>
      <c r="M144" s="32" t="n">
        <f aca="false">H144/ABS(I144)</f>
        <v>2.08944445534812</v>
      </c>
      <c r="N144" s="30" t="n">
        <f aca="false">H144/(1+M144^2)</f>
        <v>0.239990482208086</v>
      </c>
      <c r="O144" s="30" t="n">
        <f aca="false">I144*M144^2/(1+M144^2)</f>
        <v>0.501446782386008</v>
      </c>
      <c r="P144" s="31" t="n">
        <f aca="false">IF(O144&gt;=0,O144/(2*PI()*$B144),IF(-1/(2*PI()*$B144*O144)&lt;0.001,-1000000/(2*PI()*$B144*O144),-1/(2*PI()*$B144*O144)))</f>
        <v>0.00446798028872554</v>
      </c>
      <c r="Q144" s="30" t="str">
        <f aca="false">IF(O144&gt;0,"uH",IF(-1/(2*PI()*$B144*O144)&lt;0.001,"pF","uF"))</f>
        <v>uH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32.8544181029395</v>
      </c>
      <c r="D145" s="28" t="n">
        <v>64.5556422210936</v>
      </c>
      <c r="E145" s="39" t="n">
        <f aca="false">10^(C145/20)*COS(D145*PI()/180)</f>
        <v>0.00978088378906251</v>
      </c>
      <c r="F145" s="39" t="n">
        <f aca="false">10^(C145/20)*SIN(D145*PI()/180)</f>
        <v>0.0205574035644531</v>
      </c>
      <c r="H145" s="30" t="n">
        <f aca="false">0.5*$B$11*(E145^2+F145^2)/(E145-E145^2-F145^2)</f>
        <v>1.39882942956365</v>
      </c>
      <c r="I145" s="30" t="n">
        <f aca="false">0.5*$B$11*(E145*E145+F145*F145)/F145</f>
        <v>0.630274790517694</v>
      </c>
      <c r="J145" s="31" t="n">
        <f aca="false">IF(I145&gt;=0,I145/(2*PI()*$B145),IF(-1/(2*PI()*$B145*I145)&lt;0.001,-1000000/(2*PI()*$B145*I145),-1/(2*PI()*$B145*I145)))</f>
        <v>0.00556913992988561</v>
      </c>
      <c r="K145" s="30" t="str">
        <f aca="false">IF(I145&gt;0,"uH",IF(-1/(2*PI()*$B145*I145)&lt;0.001,"pF","uF"))</f>
        <v>uH</v>
      </c>
      <c r="L145" s="30" t="n">
        <f aca="false">SQRT(H145^2*I145^2/(H145^2+I145^2))</f>
        <v>0.574637849053512</v>
      </c>
      <c r="M145" s="32" t="n">
        <f aca="false">H145/ABS(I145)</f>
        <v>2.21939612786144</v>
      </c>
      <c r="N145" s="30" t="n">
        <f aca="false">H145/(1+M145^2)</f>
        <v>0.236060702317259</v>
      </c>
      <c r="O145" s="30" t="n">
        <f aca="false">I145*M145^2/(1+M145^2)</f>
        <v>0.523912208663178</v>
      </c>
      <c r="P145" s="31" t="n">
        <f aca="false">IF(O145&gt;=0,O145/(2*PI()*$B145),IF(-1/(2*PI()*$B145*O145)&lt;0.001,-1000000/(2*PI()*$B145*O145),-1/(2*PI()*$B145*O145)))</f>
        <v>0.00462931477653437</v>
      </c>
      <c r="Q145" s="30" t="str">
        <f aca="false">IF(O145&gt;0,"uH",IF(-1/(2*PI()*$B145*O145)&lt;0.001,"pF","uF"))</f>
        <v>uH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32.5496104661166</v>
      </c>
      <c r="D146" s="28" t="n">
        <v>65.1452267103613</v>
      </c>
      <c r="E146" s="39" t="n">
        <f aca="false">10^(C146/20)*COS(D146*PI()/180)</f>
        <v>0.00991058349609374</v>
      </c>
      <c r="F146" s="39" t="n">
        <f aca="false">10^(C146/20)*SIN(D146*PI()/180)</f>
        <v>0.0213947296142578</v>
      </c>
      <c r="H146" s="30" t="n">
        <f aca="false">0.5*$B$11*(E146^2+F146^2)/(E146-E146^2-F146^2)</f>
        <v>1.48577270722971</v>
      </c>
      <c r="I146" s="30" t="n">
        <f aca="false">0.5*$B$11*(E146*E146+F146*F146)/F146</f>
        <v>0.649639105662906</v>
      </c>
      <c r="J146" s="31" t="n">
        <f aca="false">IF(I146&gt;=0,I146/(2*PI()*$B146),IF(-1/(2*PI()*$B146*I146)&lt;0.001,-1000000/(2*PI()*$B146*I146),-1/(2*PI()*$B146*I146)))</f>
        <v>0.00569288232707843</v>
      </c>
      <c r="K146" s="30" t="str">
        <f aca="false">IF(I146&gt;0,"uH",IF(-1/(2*PI()*$B146*I146)&lt;0.001,"pF","uF"))</f>
        <v>uH</v>
      </c>
      <c r="L146" s="30" t="n">
        <f aca="false">SQRT(H146^2*I146^2/(H146^2+I146^2))</f>
        <v>0.595228469673854</v>
      </c>
      <c r="M146" s="32" t="n">
        <f aca="false">H146/ABS(I146)</f>
        <v>2.28707399889912</v>
      </c>
      <c r="N146" s="30" t="n">
        <f aca="false">H146/(1+M146^2)</f>
        <v>0.238459711493073</v>
      </c>
      <c r="O146" s="30" t="n">
        <f aca="false">I146*M146^2/(1+M146^2)</f>
        <v>0.545375005940792</v>
      </c>
      <c r="P146" s="31" t="n">
        <f aca="false">IF(O146&gt;=0,O146/(2*PI()*$B146),IF(-1/(2*PI()*$B146*O146)&lt;0.001,-1000000/(2*PI()*$B146*O146),-1/(2*PI()*$B146*O146)))</f>
        <v>0.00477920079916135</v>
      </c>
      <c r="Q146" s="30" t="str">
        <f aca="false">IF(O146&gt;0,"uH",IF(-1/(2*PI()*$B146*O146)&lt;0.001,"pF","uF"))</f>
        <v>uH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32.2401012484976</v>
      </c>
      <c r="D147" s="28" t="n">
        <v>66.1882794840896</v>
      </c>
      <c r="E147" s="39" t="n">
        <f aca="false">10^(C147/20)*COS(D147*PI()/180)</f>
        <v>0.00986480712890625</v>
      </c>
      <c r="F147" s="39" t="n">
        <f aca="false">10^(C147/20)*SIN(D147*PI()/180)</f>
        <v>0.0223541259765625</v>
      </c>
      <c r="H147" s="30" t="n">
        <f aca="false">0.5*$B$11*(E147^2+F147^2)/(E147-E147^2-F147^2)</f>
        <v>1.61047466800627</v>
      </c>
      <c r="I147" s="30" t="n">
        <f aca="false">0.5*$B$11*(E147*E147+F147*F147)/F147</f>
        <v>0.667685876527337</v>
      </c>
      <c r="J147" s="31" t="n">
        <f aca="false">IF(I147&gt;=0,I147/(2*PI()*$B147),IF(-1/(2*PI()*$B147*I147)&lt;0.001,-1000000/(2*PI()*$B147*I147),-1/(2*PI()*$B147*I147)))</f>
        <v>0.00580314813381447</v>
      </c>
      <c r="K147" s="30" t="str">
        <f aca="false">IF(I147&gt;0,"uH",IF(-1/(2*PI()*$B147*I147)&lt;0.001,"pF","uF"))</f>
        <v>uH</v>
      </c>
      <c r="L147" s="30" t="n">
        <f aca="false">SQRT(H147^2*I147^2/(H147^2+I147^2))</f>
        <v>0.616779306571843</v>
      </c>
      <c r="M147" s="32" t="n">
        <f aca="false">H147/ABS(I147)</f>
        <v>2.41202446333359</v>
      </c>
      <c r="N147" s="30" t="n">
        <f aca="false">H147/(1+M147^2)</f>
        <v>0.236214030914371</v>
      </c>
      <c r="O147" s="30" t="n">
        <f aca="false">I147*M147^2/(1+M147^2)</f>
        <v>0.569754021148099</v>
      </c>
      <c r="P147" s="31" t="n">
        <f aca="false">IF(O147&gt;=0,O147/(2*PI()*$B147),IF(-1/(2*PI()*$B147*O147)&lt;0.001,-1000000/(2*PI()*$B147*O147),-1/(2*PI()*$B147*O147)))</f>
        <v>0.00495197981684956</v>
      </c>
      <c r="Q147" s="30" t="str">
        <f aca="false">IF(O147&gt;0,"uH",IF(-1/(2*PI()*$B147*O147)&lt;0.001,"pF","uF"))</f>
        <v>uH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31.9198687395003</v>
      </c>
      <c r="D148" s="28" t="n">
        <v>66.4765119824157</v>
      </c>
      <c r="E148" s="39" t="n">
        <f aca="false">10^(C148/20)*COS(D148*PI()/180)</f>
        <v>0.0101184844970703</v>
      </c>
      <c r="F148" s="39" t="n">
        <f aca="false">10^(C148/20)*SIN(D148*PI()/180)</f>
        <v>0.0232448577880859</v>
      </c>
      <c r="H148" s="30" t="n">
        <f aca="false">0.5*$B$11*(E148^2+F148^2)/(E148-E148^2-F148^2)</f>
        <v>1.69565809228587</v>
      </c>
      <c r="I148" s="30" t="n">
        <f aca="false">0.5*$B$11*(E148*E148+F148*F148)/F148</f>
        <v>0.691235829409127</v>
      </c>
      <c r="J148" s="31" t="n">
        <f aca="false">IF(I148&gt;=0,I148/(2*PI()*$B148),IF(-1/(2*PI()*$B148*I148)&lt;0.001,-1000000/(2*PI()*$B148*I148),-1/(2*PI()*$B148*I148)))</f>
        <v>0.00595906622643757</v>
      </c>
      <c r="K148" s="30" t="str">
        <f aca="false">IF(I148&gt;0,"uH",IF(-1/(2*PI()*$B148*I148)&lt;0.001,"pF","uF"))</f>
        <v>uH</v>
      </c>
      <c r="L148" s="30" t="n">
        <f aca="false">SQRT(H148^2*I148^2/(H148^2+I148^2))</f>
        <v>0.640093842554367</v>
      </c>
      <c r="M148" s="32" t="n">
        <f aca="false">H148/ABS(I148)</f>
        <v>2.45308188630113</v>
      </c>
      <c r="N148" s="30" t="n">
        <f aca="false">H148/(1+M148^2)</f>
        <v>0.241628975286924</v>
      </c>
      <c r="O148" s="30" t="n">
        <f aca="false">I148*M148^2/(1+M148^2)</f>
        <v>0.592735662481857</v>
      </c>
      <c r="P148" s="31" t="n">
        <f aca="false">IF(O148&gt;=0,O148/(2*PI()*$B148),IF(-1/(2*PI()*$B148*O148)&lt;0.001,-1000000/(2*PI()*$B148*O148),-1/(2*PI()*$B148*O148)))</f>
        <v>0.00510990738214487</v>
      </c>
      <c r="Q148" s="30" t="str">
        <f aca="false">IF(O148&gt;0,"uH",IF(-1/(2*PI()*$B148*O148)&lt;0.001,"pF","uF"))</f>
        <v>uH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31.6619730691661</v>
      </c>
      <c r="D149" s="28" t="n">
        <v>66.9178954325068</v>
      </c>
      <c r="E149" s="39" t="n">
        <f aca="false">10^(C149/20)*COS(D149*PI()/180)</f>
        <v>0.0102386474609375</v>
      </c>
      <c r="F149" s="39" t="n">
        <f aca="false">10^(C149/20)*SIN(D149*PI()/180)</f>
        <v>0.0240249633789063</v>
      </c>
      <c r="H149" s="30" t="n">
        <f aca="false">0.5*$B$11*(E149^2+F149^2)/(E149-E149^2-F149^2)</f>
        <v>1.78417908321792</v>
      </c>
      <c r="I149" s="30" t="n">
        <f aca="false">0.5*$B$11*(E149*E149+F149*F149)/F149</f>
        <v>0.709708435795125</v>
      </c>
      <c r="J149" s="31" t="n">
        <f aca="false">IF(I149&gt;=0,I149/(2*PI()*$B149),IF(-1/(2*PI()*$B149*I149)&lt;0.001,-1000000/(2*PI()*$B149*I149),-1/(2*PI()*$B149*I149)))</f>
        <v>0.00606905475734286</v>
      </c>
      <c r="K149" s="30" t="str">
        <f aca="false">IF(I149&gt;0,"uH",IF(-1/(2*PI()*$B149*I149)&lt;0.001,"pF","uF"))</f>
        <v>uH</v>
      </c>
      <c r="L149" s="30" t="n">
        <f aca="false">SQRT(H149^2*I149^2/(H149^2+I149^2))</f>
        <v>0.65945164724959</v>
      </c>
      <c r="M149" s="32" t="n">
        <f aca="false">H149/ABS(I149)</f>
        <v>2.51396065374227</v>
      </c>
      <c r="N149" s="30" t="n">
        <f aca="false">H149/(1+M149^2)</f>
        <v>0.243740372897916</v>
      </c>
      <c r="O149" s="30" t="n">
        <f aca="false">I149*M149^2/(1+M149^2)</f>
        <v>0.61275370719383</v>
      </c>
      <c r="P149" s="31" t="n">
        <f aca="false">IF(O149&gt;=0,O149/(2*PI()*$B149),IF(-1/(2*PI()*$B149*O149)&lt;0.001,-1000000/(2*PI()*$B149*O149),-1/(2*PI()*$B149*O149)))</f>
        <v>0.00523994870873667</v>
      </c>
      <c r="Q149" s="30" t="str">
        <f aca="false">IF(O149&gt;0,"uH",IF(-1/(2*PI()*$B149*O149)&lt;0.001,"pF","uF"))</f>
        <v>uH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31.3807560982522</v>
      </c>
      <c r="D150" s="28" t="n">
        <v>67.9473212427045</v>
      </c>
      <c r="E150" s="39" t="n">
        <f aca="false">10^(C150/20)*COS(D150*PI()/180)</f>
        <v>0.0101280212402344</v>
      </c>
      <c r="F150" s="39" t="n">
        <f aca="false">10^(C150/20)*SIN(D150*PI()/180)</f>
        <v>0.0250015258789062</v>
      </c>
      <c r="H150" s="30" t="n">
        <f aca="false">0.5*$B$11*(E150^2+F150^2)/(E150-E150^2-F150^2)</f>
        <v>1.93517184772762</v>
      </c>
      <c r="I150" s="30" t="n">
        <f aca="false">0.5*$B$11*(E150*E150+F150*F150)/F150</f>
        <v>0.727608700805515</v>
      </c>
      <c r="J150" s="31" t="n">
        <f aca="false">IF(I150&gt;=0,I150/(2*PI()*$B150),IF(-1/(2*PI()*$B150*I150)&lt;0.001,-1000000/(2*PI()*$B150*I150),-1/(2*PI()*$B150*I150)))</f>
        <v>0.00617243101445103</v>
      </c>
      <c r="K150" s="30" t="str">
        <f aca="false">IF(I150&gt;0,"uH",IF(-1/(2*PI()*$B150*I150)&lt;0.001,"pF","uF"))</f>
        <v>uH</v>
      </c>
      <c r="L150" s="30" t="n">
        <f aca="false">SQRT(H150^2*I150^2/(H150^2+I150^2))</f>
        <v>0.681058930592136</v>
      </c>
      <c r="M150" s="32" t="n">
        <f aca="false">H150/ABS(I150)</f>
        <v>2.65963263713758</v>
      </c>
      <c r="N150" s="30" t="n">
        <f aca="false">H150/(1+M150^2)</f>
        <v>0.239689962151925</v>
      </c>
      <c r="O150" s="30" t="n">
        <f aca="false">I150*M150^2/(1+M150^2)</f>
        <v>0.637487246133531</v>
      </c>
      <c r="P150" s="31" t="n">
        <f aca="false">IF(O150&gt;=0,O150/(2*PI()*$B150),IF(-1/(2*PI()*$B150*O150)&lt;0.001,-1000000/(2*PI()*$B150*O150),-1/(2*PI()*$B150*O150)))</f>
        <v>0.00540791505790877</v>
      </c>
      <c r="Q150" s="30" t="str">
        <f aca="false">IF(O150&gt;0,"uH",IF(-1/(2*PI()*$B150*O150)&lt;0.001,"pF","uF"))</f>
        <v>uH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31.1009289975767</v>
      </c>
      <c r="D151" s="28" t="n">
        <v>68.3566645163546</v>
      </c>
      <c r="E151" s="39" t="n">
        <f aca="false">10^(C151/20)*COS(D151*PI()/180)</f>
        <v>0.0102748870849609</v>
      </c>
      <c r="F151" s="39" t="n">
        <f aca="false">10^(C151/20)*SIN(D151*PI()/180)</f>
        <v>0.0258941650390625</v>
      </c>
      <c r="H151" s="30" t="n">
        <f aca="false">0.5*$B$11*(E151^2+F151^2)/(E151-E151^2-F151^2)</f>
        <v>2.04257537184402</v>
      </c>
      <c r="I151" s="30" t="n">
        <f aca="false">0.5*$B$11*(E151*E151+F151*F151)/F151</f>
        <v>0.749281823248743</v>
      </c>
      <c r="J151" s="31" t="n">
        <f aca="false">IF(I151&gt;=0,I151/(2*PI()*$B151),IF(-1/(2*PI()*$B151*I151)&lt;0.001,-1000000/(2*PI()*$B151*I151),-1/(2*PI()*$B151*I151)))</f>
        <v>0.00630592117533855</v>
      </c>
      <c r="K151" s="30" t="str">
        <f aca="false">IF(I151&gt;0,"uH",IF(-1/(2*PI()*$B151*I151)&lt;0.001,"pF","uF"))</f>
        <v>uH</v>
      </c>
      <c r="L151" s="30" t="n">
        <f aca="false">SQRT(H151^2*I151^2/(H151^2+I151^2))</f>
        <v>0.703445380387267</v>
      </c>
      <c r="M151" s="32" t="n">
        <f aca="false">H151/ABS(I151)</f>
        <v>2.72604420455285</v>
      </c>
      <c r="N151" s="30" t="n">
        <f aca="false">H151/(1+M151^2)</f>
        <v>0.242260535405091</v>
      </c>
      <c r="O151" s="30" t="n">
        <f aca="false">I151*M151^2/(1+M151^2)</f>
        <v>0.660412928532918</v>
      </c>
      <c r="P151" s="31" t="n">
        <f aca="false">IF(O151&gt;=0,O151/(2*PI()*$B151),IF(-1/(2*PI()*$B151*O151)&lt;0.001,-1000000/(2*PI()*$B151*O151),-1/(2*PI()*$B151*O151)))</f>
        <v>0.00555800466698438</v>
      </c>
      <c r="Q151" s="30" t="str">
        <f aca="false">IF(O151&gt;0,"uH",IF(-1/(2*PI()*$B151*O151)&lt;0.001,"pF","uF"))</f>
        <v>uH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30.9478195274238</v>
      </c>
      <c r="D152" s="28" t="n">
        <v>68.6996026737867</v>
      </c>
      <c r="E152" s="39" t="n">
        <f aca="false">10^(C152/20)*COS(D152*PI()/180)</f>
        <v>0.0102996826171875</v>
      </c>
      <c r="F152" s="39" t="n">
        <f aca="false">10^(C152/20)*SIN(D152*PI()/180)</f>
        <v>0.0264167785644531</v>
      </c>
      <c r="H152" s="30" t="n">
        <f aca="false">0.5*$B$11*(E152^2+F152^2)/(E152-E152^2-F152^2)</f>
        <v>2.11655056387648</v>
      </c>
      <c r="I152" s="30" t="n">
        <f aca="false">0.5*$B$11*(E152*E152+F152*F152)/F152</f>
        <v>0.760813482401603</v>
      </c>
      <c r="J152" s="31" t="n">
        <f aca="false">IF(I152&gt;=0,I152/(2*PI()*$B152),IF(-1/(2*PI()*$B152*I152)&lt;0.001,-1000000/(2*PI()*$B152*I152),-1/(2*PI()*$B152*I152)))</f>
        <v>0.00635263334173657</v>
      </c>
      <c r="K152" s="30" t="str">
        <f aca="false">IF(I152&gt;0,"uH",IF(-1/(2*PI()*$B152*I152)&lt;0.001,"pF","uF"))</f>
        <v>uH</v>
      </c>
      <c r="L152" s="30" t="n">
        <f aca="false">SQRT(H152^2*I152^2/(H152^2+I152^2))</f>
        <v>0.715963153163374</v>
      </c>
      <c r="M152" s="32" t="n">
        <f aca="false">H152/ABS(I152)</f>
        <v>2.78195722451622</v>
      </c>
      <c r="N152" s="30" t="n">
        <f aca="false">H152/(1+M152^2)</f>
        <v>0.242188041918925</v>
      </c>
      <c r="O152" s="30" t="n">
        <f aca="false">I152*M152^2/(1+M152^2)</f>
        <v>0.67375677290779</v>
      </c>
      <c r="P152" s="31" t="n">
        <f aca="false">IF(O152&gt;=0,O152/(2*PI()*$B152),IF(-1/(2*PI()*$B152*O152)&lt;0.001,-1000000/(2*PI()*$B152*O152),-1/(2*PI()*$B152*O152)))</f>
        <v>0.00562572803820996</v>
      </c>
      <c r="Q152" s="30" t="str">
        <f aca="false">IF(O152&gt;0,"uH",IF(-1/(2*PI()*$B152*O152)&lt;0.001,"pF","uF"))</f>
        <v>uH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30.6948322561433</v>
      </c>
      <c r="D153" s="28" t="n">
        <v>69.2914748608764</v>
      </c>
      <c r="E153" s="39" t="n">
        <f aca="false">10^(C153/20)*COS(D153*PI()/180)</f>
        <v>0.0103225708007813</v>
      </c>
      <c r="F153" s="39" t="n">
        <f aca="false">10^(C153/20)*SIN(D153*PI()/180)</f>
        <v>0.0273056030273438</v>
      </c>
      <c r="H153" s="30" t="n">
        <f aca="false">0.5*$B$11*(E153^2+F153^2)/(E153-E153^2-F153^2)</f>
        <v>2.24950815475344</v>
      </c>
      <c r="I153" s="30" t="n">
        <f aca="false">0.5*$B$11*(E153*E153+F153*F153)/F153</f>
        <v>0.780198320259293</v>
      </c>
      <c r="J153" s="31" t="n">
        <f aca="false">IF(I153&gt;=0,I153/(2*PI()*$B153),IF(-1/(2*PI()*$B153*I153)&lt;0.001,-1000000/(2*PI()*$B153*I153),-1/(2*PI()*$B153*I153)))</f>
        <v>0.00646367768449308</v>
      </c>
      <c r="K153" s="30" t="str">
        <f aca="false">IF(I153&gt;0,"uH",IF(-1/(2*PI()*$B153*I153)&lt;0.001,"pF","uF"))</f>
        <v>uH</v>
      </c>
      <c r="L153" s="30" t="n">
        <f aca="false">SQRT(H153^2*I153^2/(H153^2+I153^2))</f>
        <v>0.737122204707727</v>
      </c>
      <c r="M153" s="32" t="n">
        <f aca="false">H153/ABS(I153)</f>
        <v>2.88325172759387</v>
      </c>
      <c r="N153" s="30" t="n">
        <f aca="false">H153/(1+M153^2)</f>
        <v>0.241541309163529</v>
      </c>
      <c r="O153" s="30" t="n">
        <f aca="false">I153*M153^2/(1+M153^2)</f>
        <v>0.69642439693103</v>
      </c>
      <c r="P153" s="31" t="n">
        <f aca="false">IF(O153&gt;=0,O153/(2*PI()*$B153),IF(-1/(2*PI()*$B153*O153)&lt;0.001,-1000000/(2*PI()*$B153*O153),-1/(2*PI()*$B153*O153)))</f>
        <v>0.00576963922696428</v>
      </c>
      <c r="Q153" s="30" t="str">
        <f aca="false">IF(O153&gt;0,"uH",IF(-1/(2*PI()*$B153*O153)&lt;0.001,"pF","uF"))</f>
        <v>uH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30.4703431181503</v>
      </c>
      <c r="D154" s="28" t="n">
        <v>69.5319128788133</v>
      </c>
      <c r="E154" s="39" t="n">
        <f aca="false">10^(C154/20)*COS(D154*PI()/180)</f>
        <v>0.0104751586914062</v>
      </c>
      <c r="F154" s="39" t="n">
        <f aca="false">10^(C154/20)*SIN(D154*PI()/180)</f>
        <v>0.0280647277832031</v>
      </c>
      <c r="H154" s="30" t="n">
        <f aca="false">0.5*$B$11*(E154^2+F154^2)/(E154-E154^2-F154^2)</f>
        <v>2.34228586041042</v>
      </c>
      <c r="I154" s="30" t="n">
        <f aca="false">0.5*$B$11*(E154*E154+F154*F154)/F154</f>
        <v>0.79936451022029</v>
      </c>
      <c r="J154" s="31" t="n">
        <f aca="false">IF(I154&gt;=0,I154/(2*PI()*$B154),IF(-1/(2*PI()*$B154*I154)&lt;0.001,-1000000/(2*PI()*$B154*I154),-1/(2*PI()*$B154*I154)))</f>
        <v>0.00657120567407555</v>
      </c>
      <c r="K154" s="30" t="str">
        <f aca="false">IF(I154&gt;0,"uH",IF(-1/(2*PI()*$B154*I154)&lt;0.001,"pF","uF"))</f>
        <v>uH</v>
      </c>
      <c r="L154" s="30" t="n">
        <f aca="false">SQRT(H154^2*I154^2/(H154^2+I154^2))</f>
        <v>0.756521978947242</v>
      </c>
      <c r="M154" s="32" t="n">
        <f aca="false">H154/ABS(I154)</f>
        <v>2.93018495375149</v>
      </c>
      <c r="N154" s="30" t="n">
        <f aca="false">H154/(1+M154^2)</f>
        <v>0.2443448574334</v>
      </c>
      <c r="O154" s="30" t="n">
        <f aca="false">I154*M154^2/(1+M154^2)</f>
        <v>0.715975624777899</v>
      </c>
      <c r="P154" s="31" t="n">
        <f aca="false">IF(O154&gt;=0,O154/(2*PI()*$B154),IF(-1/(2*PI()*$B154*O154)&lt;0.001,-1000000/(2*PI()*$B154*O154),-1/(2*PI()*$B154*O154)))</f>
        <v>0.00588570424116497</v>
      </c>
      <c r="Q154" s="30" t="str">
        <f aca="false">IF(O154&gt;0,"uH",IF(-1/(2*PI()*$B154*O154)&lt;0.001,"pF","uF"))</f>
        <v>uH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30.1944012843452</v>
      </c>
      <c r="D155" s="28" t="n">
        <v>70.3043361661565</v>
      </c>
      <c r="E155" s="39" t="n">
        <f aca="false">10^(C155/20)*COS(D155*PI()/180)</f>
        <v>0.0104217529296875</v>
      </c>
      <c r="F155" s="39" t="n">
        <f aca="false">10^(C155/20)*SIN(D155*PI()/180)</f>
        <v>0.02911376953125</v>
      </c>
      <c r="H155" s="30" t="n">
        <f aca="false">0.5*$B$11*(E155^2+F155^2)/(E155-E155^2-F155^2)</f>
        <v>2.52554444953754</v>
      </c>
      <c r="I155" s="30" t="n">
        <f aca="false">0.5*$B$11*(E155*E155+F155*F155)/F155</f>
        <v>0.821110187586498</v>
      </c>
      <c r="J155" s="31" t="n">
        <f aca="false">IF(I155&gt;=0,I155/(2*PI()*$B155),IF(-1/(2*PI()*$B155*I155)&lt;0.001,-1000000/(2*PI()*$B155*I155),-1/(2*PI()*$B155*I155)))</f>
        <v>0.00669812383985568</v>
      </c>
      <c r="K155" s="30" t="str">
        <f aca="false">IF(I155&gt;0,"uH",IF(-1/(2*PI()*$B155*I155)&lt;0.001,"pF","uF"))</f>
        <v>uH</v>
      </c>
      <c r="L155" s="30" t="n">
        <f aca="false">SQRT(H155^2*I155^2/(H155^2+I155^2))</f>
        <v>0.780875742632726</v>
      </c>
      <c r="M155" s="32" t="n">
        <f aca="false">H155/ABS(I155)</f>
        <v>3.07576801228215</v>
      </c>
      <c r="N155" s="30" t="n">
        <f aca="false">H155/(1+M155^2)</f>
        <v>0.241439791544301</v>
      </c>
      <c r="O155" s="30" t="n">
        <f aca="false">I155*M155^2/(1+M155^2)</f>
        <v>0.74261278772403</v>
      </c>
      <c r="P155" s="31" t="n">
        <f aca="false">IF(O155&gt;=0,O155/(2*PI()*$B155),IF(-1/(2*PI()*$B155*O155)&lt;0.001,-1000000/(2*PI()*$B155*O155),-1/(2*PI()*$B155*O155)))</f>
        <v>0.00605778918887427</v>
      </c>
      <c r="Q155" s="30" t="str">
        <f aca="false">IF(O155&gt;0,"uH",IF(-1/(2*PI()*$B155*O155)&lt;0.001,"pF","uF"))</f>
        <v>uH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30.0033513475813</v>
      </c>
      <c r="D156" s="28" t="n">
        <v>70.3098974878377</v>
      </c>
      <c r="E156" s="39" t="n">
        <f aca="false">10^(C156/20)*COS(D156*PI()/180)</f>
        <v>0.010650634765625</v>
      </c>
      <c r="F156" s="39" t="n">
        <f aca="false">10^(C156/20)*SIN(D156*PI()/180)</f>
        <v>0.0297622680664062</v>
      </c>
      <c r="H156" s="30" t="n">
        <f aca="false">0.5*$B$11*(E156^2+F156^2)/(E156-E156^2-F156^2)</f>
        <v>2.58829803251489</v>
      </c>
      <c r="I156" s="30" t="n">
        <f aca="false">0.5*$B$11*(E156*E156+F156*F156)/F156</f>
        <v>0.839341796077052</v>
      </c>
      <c r="J156" s="31" t="n">
        <f aca="false">IF(I156&gt;=0,I156/(2*PI()*$B156),IF(-1/(2*PI()*$B156*I156)&lt;0.001,-1000000/(2*PI()*$B156*I156),-1/(2*PI()*$B156*I156)))</f>
        <v>0.00679466010469255</v>
      </c>
      <c r="K156" s="30" t="str">
        <f aca="false">IF(I156&gt;0,"uH",IF(-1/(2*PI()*$B156*I156)&lt;0.001,"pF","uF"))</f>
        <v>uH</v>
      </c>
      <c r="L156" s="30" t="n">
        <f aca="false">SQRT(H156^2*I156^2/(H156^2+I156^2))</f>
        <v>0.798410683565009</v>
      </c>
      <c r="M156" s="32" t="n">
        <f aca="false">H156/ABS(I156)</f>
        <v>3.08372351360575</v>
      </c>
      <c r="N156" s="30" t="n">
        <f aca="false">H156/(1+M156^2)</f>
        <v>0.246285246761697</v>
      </c>
      <c r="O156" s="30" t="n">
        <f aca="false">I156*M156^2/(1+M156^2)</f>
        <v>0.75947560649324</v>
      </c>
      <c r="P156" s="31" t="n">
        <f aca="false">IF(O156&gt;=0,O156/(2*PI()*$B156),IF(-1/(2*PI()*$B156*O156)&lt;0.001,-1000000/(2*PI()*$B156*O156),-1/(2*PI()*$B156*O156)))</f>
        <v>0.00614812538592212</v>
      </c>
      <c r="Q156" s="30" t="str">
        <f aca="false">IF(O156&gt;0,"uH",IF(-1/(2*PI()*$B156*O156)&lt;0.001,"pF","uF"))</f>
        <v>uH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29.7656534597024</v>
      </c>
      <c r="D157" s="28" t="n">
        <v>70.5416791265641</v>
      </c>
      <c r="E157" s="39" t="n">
        <f aca="false">10^(C157/20)*COS(D157*PI()/180)</f>
        <v>0.0108222961425781</v>
      </c>
      <c r="F157" s="39" t="n">
        <f aca="false">10^(C157/20)*SIN(D157*PI()/180)</f>
        <v>0.0306320190429687</v>
      </c>
      <c r="H157" s="30" t="n">
        <f aca="false">0.5*$B$11*(E157^2+F157^2)/(E157-E157^2-F157^2)</f>
        <v>2.70159342763488</v>
      </c>
      <c r="I157" s="30" t="n">
        <f aca="false">0.5*$B$11*(E157*E157+F157*F157)/F157</f>
        <v>0.861388440446866</v>
      </c>
      <c r="J157" s="31" t="n">
        <f aca="false">IF(I157&gt;=0,I157/(2*PI()*$B157),IF(-1/(2*PI()*$B157*I157)&lt;0.001,-1000000/(2*PI()*$B157*I157),-1/(2*PI()*$B157*I157)))</f>
        <v>0.00692038587290068</v>
      </c>
      <c r="K157" s="30" t="str">
        <f aca="false">IF(I157&gt;0,"uH",IF(-1/(2*PI()*$B157*I157)&lt;0.001,"pF","uF"))</f>
        <v>uH</v>
      </c>
      <c r="L157" s="30" t="n">
        <f aca="false">SQRT(H157^2*I157^2/(H157^2+I157^2))</f>
        <v>0.820681947109669</v>
      </c>
      <c r="M157" s="32" t="n">
        <f aca="false">H157/ABS(I157)</f>
        <v>3.1363242188778</v>
      </c>
      <c r="N157" s="30" t="n">
        <f aca="false">H157/(1+M157^2)</f>
        <v>0.249304299981716</v>
      </c>
      <c r="O157" s="30" t="n">
        <f aca="false">I157*M157^2/(1+M157^2)</f>
        <v>0.781899113903031</v>
      </c>
      <c r="P157" s="31" t="n">
        <f aca="false">IF(O157&gt;=0,O157/(2*PI()*$B157),IF(-1/(2*PI()*$B157*O157)&lt;0.001,-1000000/(2*PI()*$B157*O157),-1/(2*PI()*$B157*O157)))</f>
        <v>0.00628176944083553</v>
      </c>
      <c r="Q157" s="30" t="str">
        <f aca="false">IF(O157&gt;0,"uH",IF(-1/(2*PI()*$B157*O157)&lt;0.001,"pF","uF"))</f>
        <v>uH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29.560640945981</v>
      </c>
      <c r="D158" s="28" t="n">
        <v>70.9645407515029</v>
      </c>
      <c r="E158" s="39" t="n">
        <f aca="false">10^(C158/20)*COS(D158*PI()/180)</f>
        <v>0.0108489990234375</v>
      </c>
      <c r="F158" s="39" t="n">
        <f aca="false">10^(C158/20)*SIN(D158*PI()/180)</f>
        <v>0.0314445495605469</v>
      </c>
      <c r="H158" s="30" t="n">
        <f aca="false">0.5*$B$11*(E158^2+F158^2)/(E158-E158^2-F158^2)</f>
        <v>2.83925096007645</v>
      </c>
      <c r="I158" s="30" t="n">
        <f aca="false">0.5*$B$11*(E158*E158+F158*F158)/F158</f>
        <v>0.879691784696846</v>
      </c>
      <c r="J158" s="31" t="n">
        <f aca="false">IF(I158&gt;=0,I158/(2*PI()*$B158),IF(-1/(2*PI()*$B158*I158)&lt;0.001,-1000000/(2*PI()*$B158*I158),-1/(2*PI()*$B158*I158)))</f>
        <v>0.00701437601267703</v>
      </c>
      <c r="K158" s="30" t="str">
        <f aca="false">IF(I158&gt;0,"uH",IF(-1/(2*PI()*$B158*I158)&lt;0.001,"pF","uF"))</f>
        <v>uH</v>
      </c>
      <c r="L158" s="30" t="n">
        <f aca="false">SQRT(H158^2*I158^2/(H158^2+I158^2))</f>
        <v>0.840283886143375</v>
      </c>
      <c r="M158" s="32" t="n">
        <f aca="false">H158/ABS(I158)</f>
        <v>3.22755197839536</v>
      </c>
      <c r="N158" s="30" t="n">
        <f aca="false">H158/(1+M158^2)</f>
        <v>0.24868425484065</v>
      </c>
      <c r="O158" s="30" t="n">
        <f aca="false">I158*M158^2/(1+M158^2)</f>
        <v>0.802641358706716</v>
      </c>
      <c r="P158" s="31" t="n">
        <f aca="false">IF(O158&gt;=0,O158/(2*PI()*$B158),IF(-1/(2*PI()*$B158*O158)&lt;0.001,-1000000/(2*PI()*$B158*O158),-1/(2*PI()*$B158*O158)))</f>
        <v>0.00640000099038673</v>
      </c>
      <c r="Q158" s="30" t="str">
        <f aca="false">IF(O158&gt;0,"uH",IF(-1/(2*PI()*$B158*O158)&lt;0.001,"pF","uF"))</f>
        <v>uH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29.3375223256141</v>
      </c>
      <c r="D159" s="28" t="n">
        <v>71.613654965374</v>
      </c>
      <c r="E159" s="39" t="n">
        <f aca="false">10^(C159/20)*COS(D159*PI()/180)</f>
        <v>0.0107650756835938</v>
      </c>
      <c r="F159" s="39" t="n">
        <f aca="false">10^(C159/20)*SIN(D159*PI()/180)</f>
        <v>0.0323867797851563</v>
      </c>
      <c r="H159" s="30" t="n">
        <f aca="false">0.5*$B$11*(E159^2+F159^2)/(E159-E159^2-F159^2)</f>
        <v>3.03321807629325</v>
      </c>
      <c r="I159" s="30" t="n">
        <f aca="false">0.5*$B$11*(E159*E159+F159*F159)/F159</f>
        <v>0.899124864414247</v>
      </c>
      <c r="J159" s="31" t="n">
        <f aca="false">IF(I159&gt;=0,I159/(2*PI()*$B159),IF(-1/(2*PI()*$B159*I159)&lt;0.001,-1000000/(2*PI()*$B159*I159),-1/(2*PI()*$B159*I159)))</f>
        <v>0.00711590642560914</v>
      </c>
      <c r="K159" s="30" t="str">
        <f aca="false">IF(I159&gt;0,"uH",IF(-1/(2*PI()*$B159*I159)&lt;0.001,"pF","uF"))</f>
        <v>uH</v>
      </c>
      <c r="L159" s="30" t="n">
        <f aca="false">SQRT(H159^2*I159^2/(H159^2+I159^2))</f>
        <v>0.862048748911711</v>
      </c>
      <c r="M159" s="32" t="n">
        <f aca="false">H159/ABS(I159)</f>
        <v>3.37352262888348</v>
      </c>
      <c r="N159" s="30" t="n">
        <f aca="false">H159/(1+M159^2)</f>
        <v>0.244996576839733</v>
      </c>
      <c r="O159" s="30" t="n">
        <f aca="false">I159*M159^2/(1+M159^2)</f>
        <v>0.826501495967829</v>
      </c>
      <c r="P159" s="31" t="n">
        <f aca="false">IF(O159&gt;=0,O159/(2*PI()*$B159),IF(-1/(2*PI()*$B159*O159)&lt;0.001,-1000000/(2*PI()*$B159*O159),-1/(2*PI()*$B159*O159)))</f>
        <v>0.00654114632872992</v>
      </c>
      <c r="Q159" s="30" t="str">
        <f aca="false">IF(O159&gt;0,"uH",IF(-1/(2*PI()*$B159*O159)&lt;0.001,"pF","uF"))</f>
        <v>uH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29.1711944514019</v>
      </c>
      <c r="D160" s="28" t="n">
        <v>71.5710114162652</v>
      </c>
      <c r="E160" s="39" t="n">
        <f aca="false">10^(C160/20)*COS(D160*PI()/180)</f>
        <v>0.0109977722167969</v>
      </c>
      <c r="F160" s="39" t="n">
        <f aca="false">10^(C160/20)*SIN(D160*PI()/180)</f>
        <v>0.0330047607421875</v>
      </c>
      <c r="H160" s="30" t="n">
        <f aca="false">0.5*$B$11*(E160^2+F160^2)/(E160-E160^2-F160^2)</f>
        <v>3.09135213503072</v>
      </c>
      <c r="I160" s="30" t="n">
        <f aca="false">0.5*$B$11*(E160*E160+F160*F160)/F160</f>
        <v>0.916735342240036</v>
      </c>
      <c r="J160" s="31" t="n">
        <f aca="false">IF(I160&gt;=0,I160/(2*PI()*$B160),IF(-1/(2*PI()*$B160*I160)&lt;0.001,-1000000/(2*PI()*$B160*I160),-1/(2*PI()*$B160*I160)))</f>
        <v>0.00720161705966469</v>
      </c>
      <c r="K160" s="30" t="str">
        <f aca="false">IF(I160&gt;0,"uH",IF(-1/(2*PI()*$B160*I160)&lt;0.001,"pF","uF"))</f>
        <v>uH</v>
      </c>
      <c r="L160" s="30" t="n">
        <f aca="false">SQRT(H160^2*I160^2/(H160^2+I160^2))</f>
        <v>0.878903753590119</v>
      </c>
      <c r="M160" s="32" t="n">
        <f aca="false">H160/ABS(I160)</f>
        <v>3.37213151123532</v>
      </c>
      <c r="N160" s="30" t="n">
        <f aca="false">H160/(1+M160^2)</f>
        <v>0.249881532201159</v>
      </c>
      <c r="O160" s="30" t="n">
        <f aca="false">I160*M160^2/(1+M160^2)</f>
        <v>0.842633388811292</v>
      </c>
      <c r="P160" s="31" t="n">
        <f aca="false">IF(O160&gt;=0,O160/(2*PI()*$B160),IF(-1/(2*PI()*$B160*O160)&lt;0.001,-1000000/(2*PI()*$B160*O160),-1/(2*PI()*$B160*O160)))</f>
        <v>0.00661949278957498</v>
      </c>
      <c r="Q160" s="30" t="str">
        <f aca="false">IF(O160&gt;0,"uH",IF(-1/(2*PI()*$B160*O160)&lt;0.001,"pF","uF"))</f>
        <v>uH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28.9660116216551</v>
      </c>
      <c r="D161" s="28" t="n">
        <v>71.8483455295615</v>
      </c>
      <c r="E161" s="39" t="n">
        <f aca="false">10^(C161/20)*COS(D161*PI()/180)</f>
        <v>0.0110969543457031</v>
      </c>
      <c r="F161" s="39" t="n">
        <f aca="false">10^(C161/20)*SIN(D161*PI()/180)</f>
        <v>0.0338478088378906</v>
      </c>
      <c r="H161" s="30" t="n">
        <f aca="false">0.5*$B$11*(E161^2+F161^2)/(E161-E161^2-F161^2)</f>
        <v>3.22751010007653</v>
      </c>
      <c r="I161" s="30" t="n">
        <f aca="false">0.5*$B$11*(E161*E161+F161*F161)/F161</f>
        <v>0.937148224980992</v>
      </c>
      <c r="J161" s="31" t="n">
        <f aca="false">IF(I161&gt;=0,I161/(2*PI()*$B161),IF(-1/(2*PI()*$B161*I161)&lt;0.001,-1000000/(2*PI()*$B161*I161),-1/(2*PI()*$B161*I161)))</f>
        <v>0.0073079223706256</v>
      </c>
      <c r="K161" s="30" t="str">
        <f aca="false">IF(I161&gt;0,"uH",IF(-1/(2*PI()*$B161*I161)&lt;0.001,"pF","uF"))</f>
        <v>uH</v>
      </c>
      <c r="L161" s="30" t="n">
        <f aca="false">SQRT(H161^2*I161^2/(H161^2+I161^2))</f>
        <v>0.899977117522509</v>
      </c>
      <c r="M161" s="32" t="n">
        <f aca="false">H161/ABS(I161)</f>
        <v>3.44396970942563</v>
      </c>
      <c r="N161" s="30" t="n">
        <f aca="false">H161/(1+M161^2)</f>
        <v>0.250954694780016</v>
      </c>
      <c r="O161" s="30" t="n">
        <f aca="false">I161*M161^2/(1+M161^2)</f>
        <v>0.864280367260528</v>
      </c>
      <c r="P161" s="31" t="n">
        <f aca="false">IF(O161&gt;=0,O161/(2*PI()*$B161),IF(-1/(2*PI()*$B161*O161)&lt;0.001,-1000000/(2*PI()*$B161*O161),-1/(2*PI()*$B161*O161)))</f>
        <v>0.00673969566609789</v>
      </c>
      <c r="Q161" s="30" t="str">
        <f aca="false">IF(O161&gt;0,"uH",IF(-1/(2*PI()*$B161*O161)&lt;0.001,"pF","uF"))</f>
        <v>uH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28.7433261389739</v>
      </c>
      <c r="D162" s="28" t="n">
        <v>72.07191287726</v>
      </c>
      <c r="E162" s="39" t="n">
        <f aca="false">10^(C162/20)*COS(D162*PI()/180)</f>
        <v>0.0112495422363281</v>
      </c>
      <c r="F162" s="39" t="n">
        <f aca="false">10^(C162/20)*SIN(D162*PI()/180)</f>
        <v>0.0347709655761719</v>
      </c>
      <c r="H162" s="30" t="n">
        <f aca="false">0.5*$B$11*(E162^2+F162^2)/(E162-E162^2-F162^2)</f>
        <v>3.36790470706564</v>
      </c>
      <c r="I162" s="30" t="n">
        <f aca="false">0.5*$B$11*(E162*E162+F162*F162)/F162</f>
        <v>0.960263991447445</v>
      </c>
      <c r="J162" s="31" t="n">
        <f aca="false">IF(I162&gt;=0,I162/(2*PI()*$B162),IF(-1/(2*PI()*$B162*I162)&lt;0.001,-1000000/(2*PI()*$B162*I162),-1/(2*PI()*$B162*I162)))</f>
        <v>0.00743360162416864</v>
      </c>
      <c r="K162" s="30" t="str">
        <f aca="false">IF(I162&gt;0,"uH",IF(-1/(2*PI()*$B162*I162)&lt;0.001,"pF","uF"))</f>
        <v>uH</v>
      </c>
      <c r="L162" s="30" t="n">
        <f aca="false">SQRT(H162^2*I162^2/(H162^2+I162^2))</f>
        <v>0.92346114427499</v>
      </c>
      <c r="M162" s="32" t="n">
        <f aca="false">H162/ABS(I162)</f>
        <v>3.50726960196546</v>
      </c>
      <c r="N162" s="30" t="n">
        <f aca="false">H162/(1+M162^2)</f>
        <v>0.253208020760385</v>
      </c>
      <c r="O162" s="30" t="n">
        <f aca="false">I162*M162^2/(1+M162^2)</f>
        <v>0.888068794186736</v>
      </c>
      <c r="P162" s="31" t="n">
        <f aca="false">IF(O162&gt;=0,O162/(2*PI()*$B162),IF(-1/(2*PI()*$B162*O162)&lt;0.001,-1000000/(2*PI()*$B162*O162),-1/(2*PI()*$B162*O162)))</f>
        <v>0.00687472371101745</v>
      </c>
      <c r="Q162" s="30" t="str">
        <f aca="false">IF(O162&gt;0,"uH",IF(-1/(2*PI()*$B162*O162)&lt;0.001,"pF","uF"))</f>
        <v>uH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28.5679779471554</v>
      </c>
      <c r="D163" s="28" t="n">
        <v>72.3620617259201</v>
      </c>
      <c r="E163" s="39" t="n">
        <f aca="false">10^(C163/20)*COS(D163*PI()/180)</f>
        <v>0.0112991333007813</v>
      </c>
      <c r="F163" s="39" t="n">
        <f aca="false">10^(C163/20)*SIN(D163*PI()/180)</f>
        <v>0.0355377197265625</v>
      </c>
      <c r="H163" s="30" t="n">
        <f aca="false">0.5*$B$11*(E163^2+F163^2)/(E163-E163^2-F163^2)</f>
        <v>3.5085917502061</v>
      </c>
      <c r="I163" s="30" t="n">
        <f aca="false">0.5*$B$11*(E163*E163+F163*F163)/F163</f>
        <v>0.978256305843631</v>
      </c>
      <c r="J163" s="31" t="n">
        <f aca="false">IF(I163&gt;=0,I163/(2*PI()*$B163),IF(-1/(2*PI()*$B163*I163)&lt;0.001,-1000000/(2*PI()*$B163*I163),-1/(2*PI()*$B163*I163)))</f>
        <v>0.00751808736586125</v>
      </c>
      <c r="K163" s="30" t="str">
        <f aca="false">IF(I163&gt;0,"uH",IF(-1/(2*PI()*$B163*I163)&lt;0.001,"pF","uF"))</f>
        <v>uH</v>
      </c>
      <c r="L163" s="30" t="n">
        <f aca="false">SQRT(H163^2*I163^2/(H163^2+I163^2))</f>
        <v>0.942314408644083</v>
      </c>
      <c r="M163" s="32" t="n">
        <f aca="false">H163/ABS(I163)</f>
        <v>3.5865771876424</v>
      </c>
      <c r="N163" s="30" t="n">
        <f aca="false">H163/(1+M163^2)</f>
        <v>0.25308058273981</v>
      </c>
      <c r="O163" s="30" t="n">
        <f aca="false">I163*M163^2/(1+M163^2)</f>
        <v>0.907693044689848</v>
      </c>
      <c r="P163" s="31" t="n">
        <f aca="false">IF(O163&gt;=0,O163/(2*PI()*$B163),IF(-1/(2*PI()*$B163*O163)&lt;0.001,-1000000/(2*PI()*$B163*O163),-1/(2*PI()*$B163*O163)))</f>
        <v>0.0069757951679932</v>
      </c>
      <c r="Q163" s="30" t="str">
        <f aca="false">IF(O163&gt;0,"uH",IF(-1/(2*PI()*$B163*O163)&lt;0.001,"pF","uF"))</f>
        <v>uH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28.3964059589019</v>
      </c>
      <c r="D164" s="28" t="n">
        <v>72.4409762615462</v>
      </c>
      <c r="E164" s="39" t="n">
        <f aca="false">10^(C164/20)*COS(D164*PI()/180)</f>
        <v>0.011474609375</v>
      </c>
      <c r="F164" s="39" t="n">
        <f aca="false">10^(C164/20)*SIN(D164*PI()/180)</f>
        <v>0.0362625122070312</v>
      </c>
      <c r="H164" s="30" t="n">
        <f aca="false">0.5*$B$11*(E164^2+F164^2)/(E164-E164^2-F164^2)</f>
        <v>3.60650268744184</v>
      </c>
      <c r="I164" s="30" t="n">
        <f aca="false">0.5*$B$11*(E164*E164+F164*F164)/F164</f>
        <v>0.997336066800018</v>
      </c>
      <c r="J164" s="31" t="n">
        <f aca="false">IF(I164&gt;=0,I164/(2*PI()*$B164),IF(-1/(2*PI()*$B164*I164)&lt;0.001,-1000000/(2*PI()*$B164*I164),-1/(2*PI()*$B164*I164)))</f>
        <v>0.00760965643159243</v>
      </c>
      <c r="K164" s="30" t="str">
        <f aca="false">IF(I164&gt;0,"uH",IF(-1/(2*PI()*$B164*I164)&lt;0.001,"pF","uF"))</f>
        <v>uH</v>
      </c>
      <c r="L164" s="30" t="n">
        <f aca="false">SQRT(H164^2*I164^2/(H164^2+I164^2))</f>
        <v>0.961257782162705</v>
      </c>
      <c r="M164" s="32" t="n">
        <f aca="false">H164/ABS(I164)</f>
        <v>3.61613583173966</v>
      </c>
      <c r="N164" s="30" t="n">
        <f aca="false">H164/(1+M164^2)</f>
        <v>0.256208466719259</v>
      </c>
      <c r="O164" s="30" t="n">
        <f aca="false">I164*M164^2/(1+M164^2)</f>
        <v>0.926484616898591</v>
      </c>
      <c r="P164" s="31" t="n">
        <f aca="false">IF(O164&gt;=0,O164/(2*PI()*$B164),IF(-1/(2*PI()*$B164*O164)&lt;0.001,-1000000/(2*PI()*$B164*O164),-1/(2*PI()*$B164*O164)))</f>
        <v>0.00706906113039176</v>
      </c>
      <c r="Q164" s="30" t="str">
        <f aca="false">IF(O164&gt;0,"uH",IF(-1/(2*PI()*$B164*O164)&lt;0.001,"pF","uF"))</f>
        <v>uH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28.258911509266</v>
      </c>
      <c r="D165" s="28" t="n">
        <v>72.826159726777</v>
      </c>
      <c r="E165" s="39" t="n">
        <f aca="false">10^(C165/20)*COS(D165*PI()/180)</f>
        <v>0.0114097595214844</v>
      </c>
      <c r="F165" s="39" t="n">
        <f aca="false">10^(C165/20)*SIN(D165*PI()/180)</f>
        <v>0.0369186401367188</v>
      </c>
      <c r="H165" s="30" t="n">
        <f aca="false">0.5*$B$11*(E165^2+F165^2)/(E165-E165^2-F165^2)</f>
        <v>3.76431934620585</v>
      </c>
      <c r="I165" s="30" t="n">
        <f aca="false">0.5*$B$11*(E165*E165+F165*F165)/F165</f>
        <v>1.01112107349639</v>
      </c>
      <c r="J165" s="31" t="n">
        <f aca="false">IF(I165&gt;=0,I165/(2*PI()*$B165),IF(-1/(2*PI()*$B165*I165)&lt;0.001,-1000000/(2*PI()*$B165*I165),-1/(2*PI()*$B165*I165)))</f>
        <v>0.00765980850641793</v>
      </c>
      <c r="K165" s="30" t="str">
        <f aca="false">IF(I165&gt;0,"uH",IF(-1/(2*PI()*$B165*I165)&lt;0.001,"pF","uF"))</f>
        <v>uH</v>
      </c>
      <c r="L165" s="30" t="n">
        <f aca="false">SQRT(H165^2*I165^2/(H165^2+I165^2))</f>
        <v>0.976507280495358</v>
      </c>
      <c r="M165" s="32" t="n">
        <f aca="false">H165/ABS(I165)</f>
        <v>3.72291651798837</v>
      </c>
      <c r="N165" s="30" t="n">
        <f aca="false">H165/(1+M165^2)</f>
        <v>0.253317102286117</v>
      </c>
      <c r="O165" s="30" t="n">
        <f aca="false">I165*M165^2/(1+M165^2)</f>
        <v>0.943078424389936</v>
      </c>
      <c r="P165" s="31" t="n">
        <f aca="false">IF(O165&gt;=0,O165/(2*PI()*$B165),IF(-1/(2*PI()*$B165*O165)&lt;0.001,-1000000/(2*PI()*$B165*O165),-1/(2*PI()*$B165*O165)))</f>
        <v>0.00714434732566872</v>
      </c>
      <c r="Q165" s="30" t="str">
        <f aca="false">IF(O165&gt;0,"uH",IF(-1/(2*PI()*$B165*O165)&lt;0.001,"pF","uF"))</f>
        <v>uH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28.0300802575651</v>
      </c>
      <c r="D166" s="28" t="n">
        <v>72.8195027997595</v>
      </c>
      <c r="E166" s="39" t="n">
        <f aca="false">10^(C166/20)*COS(D166*PI()/180)</f>
        <v>0.01171875</v>
      </c>
      <c r="F166" s="39" t="n">
        <f aca="false">10^(C166/20)*SIN(D166*PI()/180)</f>
        <v>0.03790283203125</v>
      </c>
      <c r="H166" s="30" t="n">
        <f aca="false">0.5*$B$11*(E166^2+F166^2)/(E166-E166^2-F166^2)</f>
        <v>3.87872201431906</v>
      </c>
      <c r="I166" s="30" t="n">
        <f aca="false">0.5*$B$11*(E166*E166+F166*F166)/F166</f>
        <v>1.03815051092618</v>
      </c>
      <c r="J166" s="31" t="n">
        <f aca="false">IF(I166&gt;=0,I166/(2*PI()*$B166),IF(-1/(2*PI()*$B166*I166)&lt;0.001,-1000000/(2*PI()*$B166*I166),-1/(2*PI()*$B166*I166)))</f>
        <v>0.00780887361493075</v>
      </c>
      <c r="K166" s="30" t="str">
        <f aca="false">IF(I166&gt;0,"uH",IF(-1/(2*PI()*$B166*I166)&lt;0.001,"pF","uF"))</f>
        <v>uH</v>
      </c>
      <c r="L166" s="30" t="n">
        <f aca="false">SQRT(H166^2*I166^2/(H166^2+I166^2))</f>
        <v>1.00285068022176</v>
      </c>
      <c r="M166" s="32" t="n">
        <f aca="false">H166/ABS(I166)</f>
        <v>3.73618466060253</v>
      </c>
      <c r="N166" s="30" t="n">
        <f aca="false">H166/(1+M166^2)</f>
        <v>0.259288879973476</v>
      </c>
      <c r="O166" s="30" t="n">
        <f aca="false">I166*M166^2/(1+M166^2)</f>
        <v>0.96875113602171</v>
      </c>
      <c r="P166" s="31" t="n">
        <f aca="false">IF(O166&gt;=0,O166/(2*PI()*$B166),IF(-1/(2*PI()*$B166*O166)&lt;0.001,-1000000/(2*PI()*$B166*O166),-1/(2*PI()*$B166*O166)))</f>
        <v>0.0072868578360234</v>
      </c>
      <c r="Q166" s="30" t="str">
        <f aca="false">IF(O166&gt;0,"uH",IF(-1/(2*PI()*$B166*O166)&lt;0.001,"pF","uF"))</f>
        <v>uH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27.8956781133546</v>
      </c>
      <c r="D167" s="28" t="n">
        <v>73.26698299083</v>
      </c>
      <c r="E167" s="39" t="n">
        <f aca="false">10^(C167/20)*COS(D167*PI()/180)</f>
        <v>0.0116004943847656</v>
      </c>
      <c r="F167" s="39" t="n">
        <f aca="false">10^(C167/20)*SIN(D167*PI()/180)</f>
        <v>0.0385856628417969</v>
      </c>
      <c r="H167" s="30" t="n">
        <f aca="false">0.5*$B$11*(E167^2+F167^2)/(E167-E167^2-F167^2)</f>
        <v>4.06788997699273</v>
      </c>
      <c r="I167" s="30" t="n">
        <f aca="false">0.5*$B$11*(E167*E167+F167*F167)/F167</f>
        <v>1.05183164376878</v>
      </c>
      <c r="J167" s="31" t="n">
        <f aca="false">IF(I167&gt;=0,I167/(2*PI()*$B167),IF(-1/(2*PI()*$B167*I167)&lt;0.001,-1000000/(2*PI()*$B167*I167),-1/(2*PI()*$B167*I167)))</f>
        <v>0.00785614351913886</v>
      </c>
      <c r="K167" s="30" t="str">
        <f aca="false">IF(I167&gt;0,"uH",IF(-1/(2*PI()*$B167*I167)&lt;0.001,"pF","uF"))</f>
        <v>uH</v>
      </c>
      <c r="L167" s="30" t="n">
        <f aca="false">SQRT(H167^2*I167^2/(H167^2+I167^2))</f>
        <v>1.01834023105027</v>
      </c>
      <c r="M167" s="32" t="n">
        <f aca="false">H167/ABS(I167)</f>
        <v>3.86743449019772</v>
      </c>
      <c r="N167" s="30" t="n">
        <f aca="false">H167/(1+M167^2)</f>
        <v>0.254927451833923</v>
      </c>
      <c r="O167" s="30" t="n">
        <f aca="false">I167*M167^2/(1+M167^2)</f>
        <v>0.985915219720729</v>
      </c>
      <c r="P167" s="31" t="n">
        <f aca="false">IF(O167&gt;=0,O167/(2*PI()*$B167),IF(-1/(2*PI()*$B167*O167)&lt;0.001,-1000000/(2*PI()*$B167*O167),-1/(2*PI()*$B167*O167)))</f>
        <v>0.00736381293500241</v>
      </c>
      <c r="Q167" s="30" t="str">
        <f aca="false">IF(O167&gt;0,"uH",IF(-1/(2*PI()*$B167*O167)&lt;0.001,"pF","uF"))</f>
        <v>uH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27.7405467309651</v>
      </c>
      <c r="D168" s="28" t="n">
        <v>73.410488329109</v>
      </c>
      <c r="E168" s="39" t="n">
        <f aca="false">10^(C168/20)*COS(D168*PI()/180)</f>
        <v>0.0117111206054687</v>
      </c>
      <c r="F168" s="39" t="n">
        <f aca="false">10^(C168/20)*SIN(D168*PI()/180)</f>
        <v>0.0393104553222656</v>
      </c>
      <c r="H168" s="30" t="n">
        <f aca="false">0.5*$B$11*(E168^2+F168^2)/(E168-E168^2-F168^2)</f>
        <v>4.19413590220751</v>
      </c>
      <c r="I168" s="30" t="n">
        <f aca="false">0.5*$B$11*(E168*E168+F168*F168)/F168</f>
        <v>1.06998394554764</v>
      </c>
      <c r="J168" s="31" t="n">
        <f aca="false">IF(I168&gt;=0,I168/(2*PI()*$B168),IF(-1/(2*PI()*$B168*I168)&lt;0.001,-1000000/(2*PI()*$B168*I168),-1/(2*PI()*$B168*I168)))</f>
        <v>0.00793591523951411</v>
      </c>
      <c r="K168" s="30" t="str">
        <f aca="false">IF(I168&gt;0,"uH",IF(-1/(2*PI()*$B168*I168)&lt;0.001,"pF","uF"))</f>
        <v>uH</v>
      </c>
      <c r="L168" s="30" t="n">
        <f aca="false">SQRT(H168^2*I168^2/(H168^2+I168^2))</f>
        <v>1.03677728849451</v>
      </c>
      <c r="M168" s="32" t="n">
        <f aca="false">H168/ABS(I168)</f>
        <v>3.91981199312376</v>
      </c>
      <c r="N168" s="30" t="n">
        <f aca="false">H168/(1+M168^2)</f>
        <v>0.256288105822292</v>
      </c>
      <c r="O168" s="30" t="n">
        <f aca="false">I168*M168^2/(1+M168^2)</f>
        <v>1.00460119089719</v>
      </c>
      <c r="P168" s="31" t="n">
        <f aca="false">IF(O168&gt;=0,O168/(2*PI()*$B168),IF(-1/(2*PI()*$B168*O168)&lt;0.001,-1000000/(2*PI()*$B168*O168),-1/(2*PI()*$B168*O168)))</f>
        <v>0.00745098086158162</v>
      </c>
      <c r="Q168" s="30" t="str">
        <f aca="false">IF(O168&gt;0,"uH",IF(-1/(2*PI()*$B168*O168)&lt;0.001,"pF","uF"))</f>
        <v>uH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27.5800600854338</v>
      </c>
      <c r="D169" s="28" t="n">
        <v>73.4991680332059</v>
      </c>
      <c r="E169" s="39" t="n">
        <f aca="false">10^(C169/20)*COS(D169*PI()/180)</f>
        <v>0.0118675231933594</v>
      </c>
      <c r="F169" s="39" t="n">
        <f aca="false">10^(C169/20)*SIN(D169*PI()/180)</f>
        <v>0.0400619506835937</v>
      </c>
      <c r="H169" s="30" t="n">
        <f aca="false">0.5*$B$11*(E169^2+F169^2)/(E169-E169^2-F169^2)</f>
        <v>4.31200700930817</v>
      </c>
      <c r="I169" s="30" t="n">
        <f aca="false">0.5*$B$11*(E169*E169+F169*F169)/F169</f>
        <v>1.08943646622939</v>
      </c>
      <c r="J169" s="31" t="n">
        <f aca="false">IF(I169&gt;=0,I169/(2*PI()*$B169),IF(-1/(2*PI()*$B169*I169)&lt;0.001,-1000000/(2*PI()*$B169*I169),-1/(2*PI()*$B169*I169)))</f>
        <v>0.00802415721594259</v>
      </c>
      <c r="K169" s="30" t="str">
        <f aca="false">IF(I169&gt;0,"uH",IF(-1/(2*PI()*$B169*I169)&lt;0.001,"pF","uF"))</f>
        <v>uH</v>
      </c>
      <c r="L169" s="30" t="n">
        <f aca="false">SQRT(H169^2*I169^2/(H169^2+I169^2))</f>
        <v>1.0562462736816</v>
      </c>
      <c r="M169" s="32" t="n">
        <f aca="false">H169/ABS(I169)</f>
        <v>3.95801604129546</v>
      </c>
      <c r="N169" s="30" t="n">
        <f aca="false">H169/(1+M169^2)</f>
        <v>0.258732462228827</v>
      </c>
      <c r="O169" s="30" t="n">
        <f aca="false">I169*M169^2/(1+M169^2)</f>
        <v>1.02406723590557</v>
      </c>
      <c r="P169" s="31" t="n">
        <f aca="false">IF(O169&gt;=0,O169/(2*PI()*$B169),IF(-1/(2*PI()*$B169*O169)&lt;0.001,-1000000/(2*PI()*$B169*O169),-1/(2*PI()*$B169*O169)))</f>
        <v>0.00754268537479984</v>
      </c>
      <c r="Q169" s="30" t="str">
        <f aca="false">IF(O169&gt;0,"uH",IF(-1/(2*PI()*$B169*O169)&lt;0.001,"pF","uF"))</f>
        <v>uH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27.4012132812171</v>
      </c>
      <c r="D170" s="28" t="n">
        <v>73.6899860770435</v>
      </c>
      <c r="E170" s="39" t="n">
        <f aca="false">10^(C170/20)*COS(D170*PI()/180)</f>
        <v>0.0119781494140625</v>
      </c>
      <c r="F170" s="39" t="n">
        <f aca="false">10^(C170/20)*SIN(D170*PI()/180)</f>
        <v>0.0409355163574219</v>
      </c>
      <c r="H170" s="30" t="n">
        <f aca="false">0.5*$B$11*(E170^2+F170^2)/(E170-E170^2-F170^2)</f>
        <v>4.4768192971861</v>
      </c>
      <c r="I170" s="30" t="n">
        <f aca="false">0.5*$B$11*(E170*E170+F170*F170)/F170</f>
        <v>1.11101112475923</v>
      </c>
      <c r="J170" s="31" t="n">
        <f aca="false">IF(I170&gt;=0,I170/(2*PI()*$B170),IF(-1/(2*PI()*$B170*I170)&lt;0.001,-1000000/(2*PI()*$B170*I170),-1/(2*PI()*$B170*I170)))</f>
        <v>0.00812670652904149</v>
      </c>
      <c r="K170" s="30" t="str">
        <f aca="false">IF(I170&gt;0,"uH",IF(-1/(2*PI()*$B170*I170)&lt;0.001,"pF","uF"))</f>
        <v>uH</v>
      </c>
      <c r="L170" s="30" t="n">
        <f aca="false">SQRT(H170^2*I170^2/(H170^2+I170^2))</f>
        <v>1.07830187733636</v>
      </c>
      <c r="M170" s="32" t="n">
        <f aca="false">H170/ABS(I170)</f>
        <v>4.02949997296948</v>
      </c>
      <c r="N170" s="30" t="n">
        <f aca="false">H170/(1+M170^2)</f>
        <v>0.259723446822603</v>
      </c>
      <c r="O170" s="30" t="n">
        <f aca="false">I170*M170^2/(1+M170^2)</f>
        <v>1.04655562195122</v>
      </c>
      <c r="P170" s="31" t="n">
        <f aca="false">IF(O170&gt;=0,O170/(2*PI()*$B170),IF(-1/(2*PI()*$B170*O170)&lt;0.001,-1000000/(2*PI()*$B170*O170),-1/(2*PI()*$B170*O170)))</f>
        <v>0.00765523424237468</v>
      </c>
      <c r="Q170" s="30" t="str">
        <f aca="false">IF(O170&gt;0,"uH",IF(-1/(2*PI()*$B170*O170)&lt;0.001,"pF","uF"))</f>
        <v>uH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27.2995286975357</v>
      </c>
      <c r="D171" s="28" t="n">
        <v>73.9377266313842</v>
      </c>
      <c r="E171" s="39" t="n">
        <f aca="false">10^(C171/20)*COS(D171*PI()/180)</f>
        <v>0.0119400024414062</v>
      </c>
      <c r="F171" s="39" t="n">
        <f aca="false">10^(C171/20)*SIN(D171*PI()/180)</f>
        <v>0.0414695739746094</v>
      </c>
      <c r="H171" s="30" t="n">
        <f aca="false">0.5*$B$11*(E171^2+F171^2)/(E171-E171^2-F171^2)</f>
        <v>4.61982094486496</v>
      </c>
      <c r="I171" s="30" t="n">
        <f aca="false">0.5*$B$11*(E171*E171+F171*F171)/F171</f>
        <v>1.12268408223618</v>
      </c>
      <c r="J171" s="31" t="n">
        <f aca="false">IF(I171&gt;=0,I171/(2*PI()*$B171),IF(-1/(2*PI()*$B171*I171)&lt;0.001,-1000000/(2*PI()*$B171*I171),-1/(2*PI()*$B171*I171)))</f>
        <v>0.00815592046861551</v>
      </c>
      <c r="K171" s="30" t="str">
        <f aca="false">IF(I171&gt;0,"uH",IF(-1/(2*PI()*$B171*I171)&lt;0.001,"pF","uF"))</f>
        <v>uH</v>
      </c>
      <c r="L171" s="30" t="n">
        <f aca="false">SQRT(H171^2*I171^2/(H171^2+I171^2))</f>
        <v>1.09093300202656</v>
      </c>
      <c r="M171" s="32" t="n">
        <f aca="false">H171/ABS(I171)</f>
        <v>4.11497857497287</v>
      </c>
      <c r="N171" s="30" t="n">
        <f aca="false">H171/(1+M171^2)</f>
        <v>0.257614922550957</v>
      </c>
      <c r="O171" s="30" t="n">
        <f aca="false">I171*M171^2/(1+M171^2)</f>
        <v>1.06007988689048</v>
      </c>
      <c r="P171" s="31" t="n">
        <f aca="false">IF(O171&gt;=0,O171/(2*PI()*$B171),IF(-1/(2*PI()*$B171*O171)&lt;0.001,-1000000/(2*PI()*$B171*O171),-1/(2*PI()*$B171*O171)))</f>
        <v>0.00770112214527582</v>
      </c>
      <c r="Q171" s="30" t="str">
        <f aca="false">IF(O171&gt;0,"uH",IF(-1/(2*PI()*$B171*O171)&lt;0.001,"pF","uF"))</f>
        <v>uH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27.1096786826222</v>
      </c>
      <c r="D172" s="28" t="n">
        <v>73.9695218655122</v>
      </c>
      <c r="E172" s="39" t="n">
        <f aca="false">10^(C172/20)*COS(D172*PI()/180)</f>
        <v>0.0121803283691406</v>
      </c>
      <c r="F172" s="39" t="n">
        <f aca="false">10^(C172/20)*SIN(D172*PI()/180)</f>
        <v>0.0423927307128906</v>
      </c>
      <c r="H172" s="30" t="n">
        <f aca="false">0.5*$B$11*(E172^2+F172^2)/(E172-E172^2-F172^2)</f>
        <v>4.75216757376299</v>
      </c>
      <c r="I172" s="30" t="n">
        <f aca="false">0.5*$B$11*(E172*E172+F172*F172)/F172</f>
        <v>1.14730991832768</v>
      </c>
      <c r="J172" s="31" t="n">
        <f aca="false">IF(I172&gt;=0,I172/(2*PI()*$B172),IF(-1/(2*PI()*$B172*I172)&lt;0.001,-1000000/(2*PI()*$B172*I172),-1/(2*PI()*$B172*I172)))</f>
        <v>0.008278196512378</v>
      </c>
      <c r="K172" s="30" t="str">
        <f aca="false">IF(I172&gt;0,"uH",IF(-1/(2*PI()*$B172*I172)&lt;0.001,"pF","uF"))</f>
        <v>uH</v>
      </c>
      <c r="L172" s="30" t="n">
        <f aca="false">SQRT(H172^2*I172^2/(H172^2+I172^2))</f>
        <v>1.11526697938807</v>
      </c>
      <c r="M172" s="32" t="n">
        <f aca="false">H172/ABS(I172)</f>
        <v>4.14200862195087</v>
      </c>
      <c r="N172" s="30" t="n">
        <f aca="false">H172/(1+M172^2)</f>
        <v>0.26173749473411</v>
      </c>
      <c r="O172" s="30" t="n">
        <f aca="false">I172*M172^2/(1+M172^2)</f>
        <v>1.0841189598765</v>
      </c>
      <c r="P172" s="31" t="n">
        <f aca="false">IF(O172&gt;=0,O172/(2*PI()*$B172),IF(-1/(2*PI()*$B172*O172)&lt;0.001,-1000000/(2*PI()*$B172*O172),-1/(2*PI()*$B172*O172)))</f>
        <v>0.00782225416976596</v>
      </c>
      <c r="Q172" s="30" t="str">
        <f aca="false">IF(O172&gt;0,"uH",IF(-1/(2*PI()*$B172*O172)&lt;0.001,"pF","uF"))</f>
        <v>uH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26.9738280910057</v>
      </c>
      <c r="D173" s="28" t="n">
        <v>74.0371816367195</v>
      </c>
      <c r="E173" s="39" t="n">
        <f aca="false">10^(C173/20)*COS(D173*PI()/180)</f>
        <v>0.0123214721679687</v>
      </c>
      <c r="F173" s="39" t="n">
        <f aca="false">10^(C173/20)*SIN(D173*PI()/180)</f>
        <v>0.0430755615234375</v>
      </c>
      <c r="H173" s="30" t="n">
        <f aca="false">0.5*$B$11*(E173^2+F173^2)/(E173-E173^2-F173^2)</f>
        <v>4.86545855936186</v>
      </c>
      <c r="I173" s="30" t="n">
        <f aca="false">0.5*$B$11*(E173*E173+F173*F173)/F173</f>
        <v>1.16500087633988</v>
      </c>
      <c r="J173" s="31" t="n">
        <f aca="false">IF(I173&gt;=0,I173/(2*PI()*$B173),IF(-1/(2*PI()*$B173*I173)&lt;0.001,-1000000/(2*PI()*$B173*I173),-1/(2*PI()*$B173*I173)))</f>
        <v>0.00834912274857846</v>
      </c>
      <c r="K173" s="30" t="str">
        <f aca="false">IF(I173&gt;0,"uH",IF(-1/(2*PI()*$B173*I173)&lt;0.001,"pF","uF"))</f>
        <v>uH</v>
      </c>
      <c r="L173" s="30" t="n">
        <f aca="false">SQRT(H173^2*I173^2/(H173^2+I173^2))</f>
        <v>1.13297506262992</v>
      </c>
      <c r="M173" s="32" t="n">
        <f aca="false">H173/ABS(I173)</f>
        <v>4.17635613687076</v>
      </c>
      <c r="N173" s="30" t="n">
        <f aca="false">H173/(1+M173^2)</f>
        <v>0.263825593596184</v>
      </c>
      <c r="O173" s="30" t="n">
        <f aca="false">I173*M173^2/(1+M173^2)</f>
        <v>1.10182963687899</v>
      </c>
      <c r="P173" s="31" t="n">
        <f aca="false">IF(O173&gt;=0,O173/(2*PI()*$B173),IF(-1/(2*PI()*$B173*O173)&lt;0.001,-1000000/(2*PI()*$B173*O173),-1/(2*PI()*$B173*O173)))</f>
        <v>0.0078963982544169</v>
      </c>
      <c r="Q173" s="30" t="str">
        <f aca="false">IF(O173&gt;0,"uH",IF(-1/(2*PI()*$B173*O173)&lt;0.001,"pF","uF"))</f>
        <v>uH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26.8137017025254</v>
      </c>
      <c r="D174" s="28" t="n">
        <v>74.3164311079719</v>
      </c>
      <c r="E174" s="39" t="n">
        <f aca="false">10^(C174/20)*COS(D174*PI()/180)</f>
        <v>0.0123367309570313</v>
      </c>
      <c r="F174" s="39" t="n">
        <f aca="false">10^(C174/20)*SIN(D174*PI()/180)</f>
        <v>0.0439376831054688</v>
      </c>
      <c r="H174" s="30" t="n">
        <f aca="false">0.5*$B$11*(E174^2+F174^2)/(E174-E174^2-F174^2)</f>
        <v>5.07780298314534</v>
      </c>
      <c r="I174" s="30" t="n">
        <f aca="false">0.5*$B$11*(E174*E174+F174*F174)/F174</f>
        <v>1.18503911686888</v>
      </c>
      <c r="J174" s="31" t="n">
        <f aca="false">IF(I174&gt;=0,I174/(2*PI()*$B174),IF(-1/(2*PI()*$B174*I174)&lt;0.001,-1000000/(2*PI()*$B174*I174),-1/(2*PI()*$B174*I174)))</f>
        <v>0.00843580757400421</v>
      </c>
      <c r="K174" s="30" t="str">
        <f aca="false">IF(I174&gt;0,"uH",IF(-1/(2*PI()*$B174*I174)&lt;0.001,"pF","uF"))</f>
        <v>uH</v>
      </c>
      <c r="L174" s="30" t="n">
        <f aca="false">SQRT(H174^2*I174^2/(H174^2+I174^2))</f>
        <v>1.15402894150947</v>
      </c>
      <c r="M174" s="32" t="n">
        <f aca="false">H174/ABS(I174)</f>
        <v>4.28492436313999</v>
      </c>
      <c r="N174" s="30" t="n">
        <f aca="false">H174/(1+M174^2)</f>
        <v>0.262275397895909</v>
      </c>
      <c r="O174" s="30" t="n">
        <f aca="false">I174*M174^2/(1+M174^2)</f>
        <v>1.12383024229642</v>
      </c>
      <c r="P174" s="31" t="n">
        <f aca="false">IF(O174&gt;=0,O174/(2*PI()*$B174),IF(-1/(2*PI()*$B174*O174)&lt;0.001,-1000000/(2*PI()*$B174*O174),-1/(2*PI()*$B174*O174)))</f>
        <v>0.00800008669326323</v>
      </c>
      <c r="Q174" s="30" t="str">
        <f aca="false">IF(O174&gt;0,"uH",IF(-1/(2*PI()*$B174*O174)&lt;0.001,"pF","uF"))</f>
        <v>uH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26.6883884957783</v>
      </c>
      <c r="D175" s="28" t="n">
        <v>74.2575636280213</v>
      </c>
      <c r="E175" s="39" t="n">
        <f aca="false">10^(C175/20)*COS(D175*PI()/180)</f>
        <v>0.0125617980957031</v>
      </c>
      <c r="F175" s="39" t="n">
        <f aca="false">10^(C175/20)*SIN(D175*PI()/180)</f>
        <v>0.0445632934570313</v>
      </c>
      <c r="H175" s="30" t="n">
        <f aca="false">0.5*$B$11*(E175^2+F175^2)/(E175-E175^2-F175^2)</f>
        <v>5.14413229063163</v>
      </c>
      <c r="I175" s="30" t="n">
        <f aca="false">0.5*$B$11*(E175*E175+F175*F175)/F175</f>
        <v>1.2026074201639</v>
      </c>
      <c r="J175" s="31" t="n">
        <f aca="false">IF(I175&gt;=0,I175/(2*PI()*$B175),IF(-1/(2*PI()*$B175*I175)&lt;0.001,-1000000/(2*PI()*$B175*I175),-1/(2*PI()*$B175*I175)))</f>
        <v>0.00850387273211493</v>
      </c>
      <c r="K175" s="30" t="str">
        <f aca="false">IF(I175&gt;0,"uH",IF(-1/(2*PI()*$B175*I175)&lt;0.001,"pF","uF"))</f>
        <v>uH</v>
      </c>
      <c r="L175" s="30" t="n">
        <f aca="false">SQRT(H175^2*I175^2/(H175^2+I175^2))</f>
        <v>1.17103219964642</v>
      </c>
      <c r="M175" s="32" t="n">
        <f aca="false">H175/ABS(I175)</f>
        <v>4.27748258025094</v>
      </c>
      <c r="N175" s="30" t="n">
        <f aca="false">H175/(1+M175^2)</f>
        <v>0.266578761029561</v>
      </c>
      <c r="O175" s="30" t="n">
        <f aca="false">I175*M175^2/(1+M175^2)</f>
        <v>1.14028600656883</v>
      </c>
      <c r="P175" s="31" t="n">
        <f aca="false">IF(O175&gt;=0,O175/(2*PI()*$B175),IF(-1/(2*PI()*$B175*O175)&lt;0.001,-1000000/(2*PI()*$B175*O175),-1/(2*PI()*$B175*O175)))</f>
        <v>0.00806318580401847</v>
      </c>
      <c r="Q175" s="30" t="str">
        <f aca="false">IF(O175&gt;0,"uH",IF(-1/(2*PI()*$B175*O175)&lt;0.001,"pF","uF"))</f>
        <v>uH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26.5532307495986</v>
      </c>
      <c r="D176" s="28" t="n">
        <v>74.3572164670279</v>
      </c>
      <c r="E176" s="39" t="n">
        <f aca="false">10^(C176/20)*COS(D176*PI()/180)</f>
        <v>0.0126800537109375</v>
      </c>
      <c r="F176" s="39" t="n">
        <f aca="false">10^(C176/20)*SIN(D176*PI()/180)</f>
        <v>0.0452842712402344</v>
      </c>
      <c r="H176" s="30" t="n">
        <f aca="false">0.5*$B$11*(E176^2+F176^2)/(E176-E176^2-F176^2)</f>
        <v>5.28114548578229</v>
      </c>
      <c r="I176" s="30" t="n">
        <f aca="false">0.5*$B$11*(E176*E176+F176*F176)/F176</f>
        <v>1.22087036144381</v>
      </c>
      <c r="J176" s="31" t="n">
        <f aca="false">IF(I176&gt;=0,I176/(2*PI()*$B176),IF(-1/(2*PI()*$B176*I176)&lt;0.001,-1000000/(2*PI()*$B176*I176),-1/(2*PI()*$B176*I176)))</f>
        <v>0.00857591699374246</v>
      </c>
      <c r="K176" s="30" t="str">
        <f aca="false">IF(I176&gt;0,"uH",IF(-1/(2*PI()*$B176*I176)&lt;0.001,"pF","uF"))</f>
        <v>uH</v>
      </c>
      <c r="L176" s="30" t="n">
        <f aca="false">SQRT(H176^2*I176^2/(H176^2+I176^2))</f>
        <v>1.18949941436126</v>
      </c>
      <c r="M176" s="32" t="n">
        <f aca="false">H176/ABS(I176)</f>
        <v>4.32572175766211</v>
      </c>
      <c r="N176" s="30" t="n">
        <f aca="false">H176/(1+M176^2)</f>
        <v>0.267917038183279</v>
      </c>
      <c r="O176" s="30" t="n">
        <f aca="false">I176*M176^2/(1+M176^2)</f>
        <v>1.1589345613178</v>
      </c>
      <c r="P176" s="31" t="n">
        <f aca="false">IF(O176&gt;=0,O176/(2*PI()*$B176),IF(-1/(2*PI()*$B176*O176)&lt;0.001,-1000000/(2*PI()*$B176*O176),-1/(2*PI()*$B176*O176)))</f>
        <v>0.00814085337225073</v>
      </c>
      <c r="Q176" s="30" t="str">
        <f aca="false">IF(O176&gt;0,"uH",IF(-1/(2*PI()*$B176*O176)&lt;0.001,"pF","uF"))</f>
        <v>uH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26.4149581971743</v>
      </c>
      <c r="D177" s="28" t="n">
        <v>74.4680534821085</v>
      </c>
      <c r="E177" s="39" t="n">
        <f aca="false">10^(C177/20)*COS(D177*PI()/180)</f>
        <v>0.0127944946289062</v>
      </c>
      <c r="F177" s="39" t="n">
        <f aca="false">10^(C177/20)*SIN(D177*PI()/180)</f>
        <v>0.0460357666015625</v>
      </c>
      <c r="H177" s="30" t="n">
        <f aca="false">0.5*$B$11*(E177^2+F177^2)/(E177-E177^2-F177^2)</f>
        <v>5.42974382674376</v>
      </c>
      <c r="I177" s="30" t="n">
        <f aca="false">0.5*$B$11*(E177*E177+F177*F177)/F177</f>
        <v>1.23979194218803</v>
      </c>
      <c r="J177" s="31" t="n">
        <f aca="false">IF(I177&gt;=0,I177/(2*PI()*$B177),IF(-1/(2*PI()*$B177*I177)&lt;0.001,-1000000/(2*PI()*$B177*I177),-1/(2*PI()*$B177*I177)))</f>
        <v>0.00865161071962917</v>
      </c>
      <c r="K177" s="30" t="str">
        <f aca="false">IF(I177&gt;0,"uH",IF(-1/(2*PI()*$B177*I177)&lt;0.001,"pF","uF"))</f>
        <v>uH</v>
      </c>
      <c r="L177" s="30" t="n">
        <f aca="false">SQRT(H177^2*I177^2/(H177^2+I177^2))</f>
        <v>1.20868418201841</v>
      </c>
      <c r="M177" s="32" t="n">
        <f aca="false">H177/ABS(I177)</f>
        <v>4.37956050687112</v>
      </c>
      <c r="N177" s="30" t="n">
        <f aca="false">H177/(1+M177^2)</f>
        <v>0.269058264713315</v>
      </c>
      <c r="O177" s="30" t="n">
        <f aca="false">I177*M177^2/(1+M177^2)</f>
        <v>1.17835695018571</v>
      </c>
      <c r="P177" s="31" t="n">
        <f aca="false">IF(O177&gt;=0,O177/(2*PI()*$B177),IF(-1/(2*PI()*$B177*O177)&lt;0.001,-1000000/(2*PI()*$B177*O177),-1/(2*PI()*$B177*O177)))</f>
        <v>0.00822290037131896</v>
      </c>
      <c r="Q177" s="30" t="str">
        <f aca="false">IF(O177&gt;0,"uH",IF(-1/(2*PI()*$B177*O177)&lt;0.001,"pF","uF"))</f>
        <v>uH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26.2681986278364</v>
      </c>
      <c r="D178" s="28" t="n">
        <v>74.6600688517773</v>
      </c>
      <c r="E178" s="39" t="n">
        <f aca="false">10^(C178/20)*COS(D178*PI()/180)</f>
        <v>0.0128555297851563</v>
      </c>
      <c r="F178" s="39" t="n">
        <f aca="false">10^(C178/20)*SIN(D178*PI()/180)</f>
        <v>0.0468635559082031</v>
      </c>
      <c r="H178" s="30" t="n">
        <f aca="false">0.5*$B$11*(E178^2+F178^2)/(E178-E178^2-F178^2)</f>
        <v>5.62569386410461</v>
      </c>
      <c r="I178" s="30" t="n">
        <f aca="false">0.5*$B$11*(E178*E178+F178*F178)/F178</f>
        <v>1.25975156635786</v>
      </c>
      <c r="J178" s="31" t="n">
        <f aca="false">IF(I178&gt;=0,I178/(2*PI()*$B178),IF(-1/(2*PI()*$B178*I178)&lt;0.001,-1000000/(2*PI()*$B178*I178),-1/(2*PI()*$B178*I178)))</f>
        <v>0.00873351274896428</v>
      </c>
      <c r="K178" s="30" t="str">
        <f aca="false">IF(I178&gt;0,"uH",IF(-1/(2*PI()*$B178*I178)&lt;0.001,"pF","uF"))</f>
        <v>uH</v>
      </c>
      <c r="L178" s="30" t="n">
        <f aca="false">SQRT(H178^2*I178^2/(H178^2+I178^2))</f>
        <v>1.22930744435398</v>
      </c>
      <c r="M178" s="32" t="n">
        <f aca="false">H178/ABS(I178)</f>
        <v>4.46571690350771</v>
      </c>
      <c r="N178" s="30" t="n">
        <f aca="false">H178/(1+M178^2)</f>
        <v>0.268624071847651</v>
      </c>
      <c r="O178" s="30" t="n">
        <f aca="false">I178*M178^2/(1+M178^2)</f>
        <v>1.19959905833912</v>
      </c>
      <c r="P178" s="31" t="n">
        <f aca="false">IF(O178&gt;=0,O178/(2*PI()*$B178),IF(-1/(2*PI()*$B178*O178)&lt;0.001,-1000000/(2*PI()*$B178*O178),-1/(2*PI()*$B178*O178)))</f>
        <v>0.00831649187779152</v>
      </c>
      <c r="Q178" s="30" t="str">
        <f aca="false">IF(O178&gt;0,"uH",IF(-1/(2*PI()*$B178*O178)&lt;0.001,"pF","uF"))</f>
        <v>uH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26.1079742475076</v>
      </c>
      <c r="D179" s="28" t="n">
        <v>74.6314121863019</v>
      </c>
      <c r="E179" s="39" t="n">
        <f aca="false">10^(C179/20)*COS(D179*PI()/180)</f>
        <v>0.0131187438964844</v>
      </c>
      <c r="F179" s="39" t="n">
        <f aca="false">10^(C179/20)*SIN(D179*PI()/180)</f>
        <v>0.0477294921875</v>
      </c>
      <c r="H179" s="30" t="n">
        <f aca="false">0.5*$B$11*(E179^2+F179^2)/(E179-E179^2-F179^2)</f>
        <v>5.74166267878866</v>
      </c>
      <c r="I179" s="30" t="n">
        <f aca="false">0.5*$B$11*(E179*E179+F179*F179)/F179</f>
        <v>1.2833814867927</v>
      </c>
      <c r="J179" s="31" t="n">
        <f aca="false">IF(I179&gt;=0,I179/(2*PI()*$B179),IF(-1/(2*PI()*$B179*I179)&lt;0.001,-1000000/(2*PI()*$B179*I179),-1/(2*PI()*$B179*I179)))</f>
        <v>0.00883963264201098</v>
      </c>
      <c r="K179" s="30" t="str">
        <f aca="false">IF(I179&gt;0,"uH",IF(-1/(2*PI()*$B179*I179)&lt;0.001,"pF","uF"))</f>
        <v>uH</v>
      </c>
      <c r="L179" s="30" t="n">
        <f aca="false">SQRT(H179^2*I179^2/(H179^2+I179^2))</f>
        <v>1.25247499921946</v>
      </c>
      <c r="M179" s="32" t="n">
        <f aca="false">H179/ABS(I179)</f>
        <v>4.47385499781336</v>
      </c>
      <c r="N179" s="30" t="n">
        <f aca="false">H179/(1+M179^2)</f>
        <v>0.273212431908442</v>
      </c>
      <c r="O179" s="30" t="n">
        <f aca="false">I179*M179^2/(1+M179^2)</f>
        <v>1.22231280395832</v>
      </c>
      <c r="P179" s="31" t="n">
        <f aca="false">IF(O179&gt;=0,O179/(2*PI()*$B179),IF(-1/(2*PI()*$B179*O179)&lt;0.001,-1000000/(2*PI()*$B179*O179),-1/(2*PI()*$B179*O179)))</f>
        <v>0.00841900578418056</v>
      </c>
      <c r="Q179" s="30" t="str">
        <f aca="false">IF(O179&gt;0,"uH",IF(-1/(2*PI()*$B179*O179)&lt;0.001,"pF","uF"))</f>
        <v>uH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26.0048347553202</v>
      </c>
      <c r="D180" s="28" t="n">
        <v>75.0070282768785</v>
      </c>
      <c r="E180" s="39" t="n">
        <f aca="false">10^(C180/20)*COS(D180*PI()/180)</f>
        <v>0.0129585266113281</v>
      </c>
      <c r="F180" s="39" t="n">
        <f aca="false">10^(C180/20)*SIN(D180*PI()/180)</f>
        <v>0.0483856201171875</v>
      </c>
      <c r="H180" s="30" t="n">
        <f aca="false">0.5*$B$11*(E180^2+F180^2)/(E180-E180^2-F180^2)</f>
        <v>6.00293617406423</v>
      </c>
      <c r="I180" s="30" t="n">
        <f aca="false">0.5*$B$11*(E180*E180+F180*F180)/F180</f>
        <v>1.2964035802292</v>
      </c>
      <c r="J180" s="31" t="n">
        <f aca="false">IF(I180&gt;=0,I180/(2*PI()*$B180),IF(-1/(2*PI()*$B180*I180)&lt;0.001,-1000000/(2*PI()*$B180*I180),-1/(2*PI()*$B180*I180)))</f>
        <v>0.0088717915459171</v>
      </c>
      <c r="K180" s="30" t="str">
        <f aca="false">IF(I180&gt;0,"uH",IF(-1/(2*PI()*$B180*I180)&lt;0.001,"pF","uF"))</f>
        <v>uH</v>
      </c>
      <c r="L180" s="30" t="n">
        <f aca="false">SQRT(H180^2*I180^2/(H180^2+I180^2))</f>
        <v>1.26718983707912</v>
      </c>
      <c r="M180" s="32" t="n">
        <f aca="false">H180/ABS(I180)</f>
        <v>4.63045325206748</v>
      </c>
      <c r="N180" s="30" t="n">
        <f aca="false">H180/(1+M180^2)</f>
        <v>0.267497444023204</v>
      </c>
      <c r="O180" s="30" t="n">
        <f aca="false">I180*M180^2/(1+M180^2)</f>
        <v>1.23863440959698</v>
      </c>
      <c r="P180" s="31" t="n">
        <f aca="false">IF(O180&gt;=0,O180/(2*PI()*$B180),IF(-1/(2*PI()*$B180*O180)&lt;0.001,-1000000/(2*PI()*$B180*O180),-1/(2*PI()*$B180*O180)))</f>
        <v>0.00847645474845241</v>
      </c>
      <c r="Q180" s="30" t="str">
        <f aca="false">IF(O180&gt;0,"uH",IF(-1/(2*PI()*$B180*O180)&lt;0.001,"pF","uF"))</f>
        <v>uH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25.8762020548158</v>
      </c>
      <c r="D181" s="28" t="n">
        <v>74.8542314508399</v>
      </c>
      <c r="E181" s="39" t="n">
        <f aca="false">10^(C181/20)*COS(D181*PI()/180)</f>
        <v>0.0132827758789062</v>
      </c>
      <c r="F181" s="39" t="n">
        <f aca="false">10^(C181/20)*SIN(D181*PI()/180)</f>
        <v>0.049072265625</v>
      </c>
      <c r="H181" s="30" t="n">
        <f aca="false">0.5*$B$11*(E181^2+F181^2)/(E181-E181^2-F181^2)</f>
        <v>6.03958082087124</v>
      </c>
      <c r="I181" s="30" t="n">
        <f aca="false">0.5*$B$11*(E181*E181+F181*F181)/F181</f>
        <v>1.31669047460034</v>
      </c>
      <c r="J181" s="31" t="n">
        <f aca="false">IF(I181&gt;=0,I181/(2*PI()*$B181),IF(-1/(2*PI()*$B181*I181)&lt;0.001,-1000000/(2*PI()*$B181*I181),-1/(2*PI()*$B181*I181)))</f>
        <v>0.00895293624681318</v>
      </c>
      <c r="K181" s="30" t="str">
        <f aca="false">IF(I181&gt;0,"uH",IF(-1/(2*PI()*$B181*I181)&lt;0.001,"pF","uF"))</f>
        <v>uH</v>
      </c>
      <c r="L181" s="30" t="n">
        <f aca="false">SQRT(H181^2*I181^2/(H181^2+I181^2))</f>
        <v>1.28647329993118</v>
      </c>
      <c r="M181" s="32" t="n">
        <f aca="false">H181/ABS(I181)</f>
        <v>4.58694046731405</v>
      </c>
      <c r="N181" s="30" t="n">
        <f aca="false">H181/(1+M181^2)</f>
        <v>0.274027883808842</v>
      </c>
      <c r="O181" s="30" t="n">
        <f aca="false">I181*M181^2/(1+M181^2)</f>
        <v>1.25694958941521</v>
      </c>
      <c r="P181" s="31" t="n">
        <f aca="false">IF(O181&gt;=0,O181/(2*PI()*$B181),IF(-1/(2*PI()*$B181*O181)&lt;0.001,-1000000/(2*PI()*$B181*O181),-1/(2*PI()*$B181*O181)))</f>
        <v>0.00854672358961824</v>
      </c>
      <c r="Q181" s="30" t="str">
        <f aca="false">IF(O181&gt;0,"uH",IF(-1/(2*PI()*$B181*O181)&lt;0.001,"pF","uF"))</f>
        <v>uH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25.7622218593344</v>
      </c>
      <c r="D182" s="28" t="n">
        <v>74.8717857499027</v>
      </c>
      <c r="E182" s="39" t="n">
        <f aca="false">10^(C182/20)*COS(D182*PI()/180)</f>
        <v>0.0134429931640625</v>
      </c>
      <c r="F182" s="39" t="n">
        <f aca="false">10^(C182/20)*SIN(D182*PI()/180)</f>
        <v>0.0497245788574219</v>
      </c>
      <c r="H182" s="30" t="n">
        <f aca="false">0.5*$B$11*(E182^2+F182^2)/(E182-E182^2-F182^2)</f>
        <v>6.14761451762725</v>
      </c>
      <c r="I182" s="30" t="n">
        <f aca="false">0.5*$B$11*(E182*E182+F182*F182)/F182</f>
        <v>1.33397198564758</v>
      </c>
      <c r="J182" s="31" t="n">
        <f aca="false">IF(I182&gt;=0,I182/(2*PI()*$B182),IF(-1/(2*PI()*$B182*I182)&lt;0.001,-1000000/(2*PI()*$B182*I182),-1/(2*PI()*$B182*I182)))</f>
        <v>0.00901274323855773</v>
      </c>
      <c r="K182" s="30" t="str">
        <f aca="false">IF(I182&gt;0,"uH",IF(-1/(2*PI()*$B182*I182)&lt;0.001,"pF","uF"))</f>
        <v>uH</v>
      </c>
      <c r="L182" s="30" t="n">
        <f aca="false">SQRT(H182^2*I182^2/(H182^2+I182^2))</f>
        <v>1.30363434692785</v>
      </c>
      <c r="M182" s="32" t="n">
        <f aca="false">H182/ABS(I182)</f>
        <v>4.60850346466823</v>
      </c>
      <c r="N182" s="30" t="n">
        <f aca="false">H182/(1+M182^2)</f>
        <v>0.276442595028864</v>
      </c>
      <c r="O182" s="30" t="n">
        <f aca="false">I182*M182^2/(1+M182^2)</f>
        <v>1.2739866569724</v>
      </c>
      <c r="P182" s="31" t="n">
        <f aca="false">IF(O182&gt;=0,O182/(2*PI()*$B182),IF(-1/(2*PI()*$B182*O182)&lt;0.001,-1000000/(2*PI()*$B182*O182),-1/(2*PI()*$B182*O182)))</f>
        <v>0.00860746308931419</v>
      </c>
      <c r="Q182" s="30" t="str">
        <f aca="false">IF(O182&gt;0,"uH",IF(-1/(2*PI()*$B182*O182)&lt;0.001,"pF","uF"))</f>
        <v>uH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25.6625568430766</v>
      </c>
      <c r="D183" s="28" t="n">
        <v>74.9615794484162</v>
      </c>
      <c r="E183" s="39" t="n">
        <f aca="false">10^(C183/20)*COS(D183*PI()/180)</f>
        <v>0.013519287109375</v>
      </c>
      <c r="F183" s="39" t="n">
        <f aca="false">10^(C183/20)*SIN(D183*PI()/180)</f>
        <v>0.0503196716308594</v>
      </c>
      <c r="H183" s="30" t="n">
        <f aca="false">0.5*$B$11*(E183^2+F183^2)/(E183-E183^2-F183^2)</f>
        <v>6.28176659423751</v>
      </c>
      <c r="I183" s="30" t="n">
        <f aca="false">0.5*$B$11*(E183*E183+F183*F183)/F183</f>
        <v>1.34879679705536</v>
      </c>
      <c r="J183" s="31" t="n">
        <f aca="false">IF(I183&gt;=0,I183/(2*PI()*$B183),IF(-1/(2*PI()*$B183*I183)&lt;0.001,-1000000/(2*PI()*$B183*I183),-1/(2*PI()*$B183*I183)))</f>
        <v>0.00905530080518158</v>
      </c>
      <c r="K183" s="30" t="str">
        <f aca="false">IF(I183&gt;0,"uH",IF(-1/(2*PI()*$B183*I183)&lt;0.001,"pF","uF"))</f>
        <v>uH</v>
      </c>
      <c r="L183" s="30" t="n">
        <f aca="false">SQRT(H183^2*I183^2/(H183^2+I183^2))</f>
        <v>1.31874035453505</v>
      </c>
      <c r="M183" s="32" t="n">
        <f aca="false">H183/ABS(I183)</f>
        <v>4.65731132217367</v>
      </c>
      <c r="N183" s="30" t="n">
        <f aca="false">H183/(1+M183^2)</f>
        <v>0.27684507161959</v>
      </c>
      <c r="O183" s="30" t="n">
        <f aca="false">I183*M183^2/(1+M183^2)</f>
        <v>1.28935368654189</v>
      </c>
      <c r="P183" s="31" t="n">
        <f aca="false">IF(O183&gt;=0,O183/(2*PI()*$B183),IF(-1/(2*PI()*$B183*O183)&lt;0.001,-1000000/(2*PI()*$B183*O183),-1/(2*PI()*$B183*O183)))</f>
        <v>0.00865622271745908</v>
      </c>
      <c r="Q183" s="30" t="str">
        <f aca="false">IF(O183&gt;0,"uH",IF(-1/(2*PI()*$B183*O183)&lt;0.001,"pF","uF"))</f>
        <v>uH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25.5239092486275</v>
      </c>
      <c r="D184" s="28" t="n">
        <v>75.1496919318686</v>
      </c>
      <c r="E184" s="39" t="n">
        <f aca="false">10^(C184/20)*COS(D184*PI()/180)</f>
        <v>0.0135688781738281</v>
      </c>
      <c r="F184" s="39" t="n">
        <f aca="false">10^(C184/20)*SIN(D184*PI()/180)</f>
        <v>0.0511741638183594</v>
      </c>
      <c r="H184" s="30" t="n">
        <f aca="false">0.5*$B$11*(E184^2+F184^2)/(E184-E184^2-F184^2)</f>
        <v>6.50872573952066</v>
      </c>
      <c r="I184" s="30" t="n">
        <f aca="false">0.5*$B$11*(E184*E184+F184*F184)/F184</f>
        <v>1.36929911906</v>
      </c>
      <c r="J184" s="31" t="n">
        <f aca="false">IF(I184&gt;=0,I184/(2*PI()*$B184),IF(-1/(2*PI()*$B184*I184)&lt;0.001,-1000000/(2*PI()*$B184*I184),-1/(2*PI()*$B184*I184)))</f>
        <v>0.00913520091757374</v>
      </c>
      <c r="K184" s="30" t="str">
        <f aca="false">IF(I184&gt;0,"uH",IF(-1/(2*PI()*$B184*I184)&lt;0.001,"pF","uF"))</f>
        <v>uH</v>
      </c>
      <c r="L184" s="30" t="n">
        <f aca="false">SQRT(H184^2*I184^2/(H184^2+I184^2))</f>
        <v>1.33996714290096</v>
      </c>
      <c r="M184" s="32" t="n">
        <f aca="false">H184/ABS(I184)</f>
        <v>4.75332646382535</v>
      </c>
      <c r="N184" s="30" t="n">
        <f aca="false">H184/(1+M184^2)</f>
        <v>0.275862283327118</v>
      </c>
      <c r="O184" s="30" t="n">
        <f aca="false">I184*M184^2/(1+M184^2)</f>
        <v>1.31126349171008</v>
      </c>
      <c r="P184" s="31" t="n">
        <f aca="false">IF(O184&gt;=0,O184/(2*PI()*$B184),IF(-1/(2*PI()*$B184*O184)&lt;0.001,-1000000/(2*PI()*$B184*O184),-1/(2*PI()*$B184*O184)))</f>
        <v>0.00874801954219757</v>
      </c>
      <c r="Q184" s="30" t="str">
        <f aca="false">IF(O184&gt;0,"uH",IF(-1/(2*PI()*$B184*O184)&lt;0.001,"pF","uF"))</f>
        <v>uH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25.4230533621517</v>
      </c>
      <c r="D185" s="28" t="n">
        <v>75.2828153821008</v>
      </c>
      <c r="E185" s="39" t="n">
        <f aca="false">10^(C185/20)*COS(D185*PI()/180)</f>
        <v>0.0136070251464844</v>
      </c>
      <c r="F185" s="39" t="n">
        <f aca="false">10^(C185/20)*SIN(D185*PI()/180)</f>
        <v>0.0518035888671875</v>
      </c>
      <c r="H185" s="30" t="n">
        <f aca="false">0.5*$B$11*(E185^2+F185^2)/(E185-E185^2-F185^2)</f>
        <v>6.67883429629865</v>
      </c>
      <c r="I185" s="30" t="n">
        <f aca="false">0.5*$B$11*(E185*E185+F185*F185)/F185</f>
        <v>1.38444218614491</v>
      </c>
      <c r="J185" s="31" t="n">
        <f aca="false">IF(I185&gt;=0,I185/(2*PI()*$B185),IF(-1/(2*PI()*$B185*I185)&lt;0.001,-1000000/(2*PI()*$B185*I185),-1/(2*PI()*$B185*I185)))</f>
        <v>0.00917857274639307</v>
      </c>
      <c r="K185" s="30" t="str">
        <f aca="false">IF(I185&gt;0,"uH",IF(-1/(2*PI()*$B185*I185)&lt;0.001,"pF","uF"))</f>
        <v>uH</v>
      </c>
      <c r="L185" s="30" t="n">
        <f aca="false">SQRT(H185^2*I185^2/(H185^2+I185^2))</f>
        <v>1.35562405696372</v>
      </c>
      <c r="M185" s="32" t="n">
        <f aca="false">H185/ABS(I185)</f>
        <v>4.82420599656558</v>
      </c>
      <c r="N185" s="30" t="n">
        <f aca="false">H185/(1+M185^2)</f>
        <v>0.275155289424868</v>
      </c>
      <c r="O185" s="30" t="n">
        <f aca="false">I185*M185^2/(1+M185^2)</f>
        <v>1.32740579723019</v>
      </c>
      <c r="P185" s="31" t="n">
        <f aca="false">IF(O185&gt;=0,O185/(2*PI()*$B185),IF(-1/(2*PI()*$B185*O185)&lt;0.001,-1000000/(2*PI()*$B185*O185),-1/(2*PI()*$B185*O185)))</f>
        <v>0.0088004329800059</v>
      </c>
      <c r="Q185" s="30" t="str">
        <f aca="false">IF(O185&gt;0,"uH",IF(-1/(2*PI()*$B185*O185)&lt;0.001,"pF","uF"))</f>
        <v>uH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25.3160507925644</v>
      </c>
      <c r="D186" s="28" t="n">
        <v>75.16698759224</v>
      </c>
      <c r="E186" s="39" t="n">
        <f aca="false">10^(C186/20)*COS(D186*PI()/180)</f>
        <v>0.0138816833496094</v>
      </c>
      <c r="F186" s="39" t="n">
        <f aca="false">10^(C186/20)*SIN(D186*PI()/180)</f>
        <v>0.0524177551269531</v>
      </c>
      <c r="H186" s="30" t="n">
        <f aca="false">0.5*$B$11*(E186^2+F186^2)/(E186-E186^2-F186^2)</f>
        <v>6.71836470110293</v>
      </c>
      <c r="I186" s="30" t="n">
        <f aca="false">0.5*$B$11*(E186*E186+F186*F186)/F186</f>
        <v>1.40235030003037</v>
      </c>
      <c r="J186" s="31" t="n">
        <f aca="false">IF(I186&gt;=0,I186/(2*PI()*$B186),IF(-1/(2*PI()*$B186*I186)&lt;0.001,-1000000/(2*PI()*$B186*I186),-1/(2*PI()*$B186*I186)))</f>
        <v>0.00923962444692424</v>
      </c>
      <c r="K186" s="30" t="str">
        <f aca="false">IF(I186&gt;0,"uH",IF(-1/(2*PI()*$B186*I186)&lt;0.001,"pF","uF"))</f>
        <v>uH</v>
      </c>
      <c r="L186" s="30" t="n">
        <f aca="false">SQRT(H186^2*I186^2/(H186^2+I186^2))</f>
        <v>1.37276359728296</v>
      </c>
      <c r="M186" s="32" t="n">
        <f aca="false">H186/ABS(I186)</f>
        <v>4.79078922075136</v>
      </c>
      <c r="N186" s="30" t="n">
        <f aca="false">H186/(1+M186^2)</f>
        <v>0.280496814011285</v>
      </c>
      <c r="O186" s="30" t="n">
        <f aca="false">I186*M186^2/(1+M186^2)</f>
        <v>1.34380111302036</v>
      </c>
      <c r="P186" s="31" t="n">
        <f aca="false">IF(O186&gt;=0,O186/(2*PI()*$B186),IF(-1/(2*PI()*$B186*O186)&lt;0.001,-1000000/(2*PI()*$B186*O186),-1/(2*PI()*$B186*O186)))</f>
        <v>0.00885386312920394</v>
      </c>
      <c r="Q186" s="30" t="str">
        <f aca="false">IF(O186&gt;0,"uH",IF(-1/(2*PI()*$B186*O186)&lt;0.001,"pF","uF"))</f>
        <v>uH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25.1725645626459</v>
      </c>
      <c r="D187" s="28" t="n">
        <v>75.3089047026395</v>
      </c>
      <c r="E187" s="39" t="n">
        <f aca="false">10^(C187/20)*COS(D187*PI()/180)</f>
        <v>0.0139808654785156</v>
      </c>
      <c r="F187" s="39" t="n">
        <f aca="false">10^(C187/20)*SIN(D187*PI()/180)</f>
        <v>0.0533256530761719</v>
      </c>
      <c r="H187" s="30" t="n">
        <f aca="false">0.5*$B$11*(E187^2+F187^2)/(E187-E187^2-F187^2)</f>
        <v>6.94377673651737</v>
      </c>
      <c r="I187" s="30" t="n">
        <f aca="false">0.5*$B$11*(E187*E187+F187*F187)/F187</f>
        <v>1.42477855413579</v>
      </c>
      <c r="J187" s="31" t="n">
        <f aca="false">IF(I187&gt;=0,I187/(2*PI()*$B187),IF(-1/(2*PI()*$B187*I187)&lt;0.001,-1000000/(2*PI()*$B187*I187),-1/(2*PI()*$B187*I187)))</f>
        <v>0.00932952145801328</v>
      </c>
      <c r="K187" s="30" t="str">
        <f aca="false">IF(I187&gt;0,"uH",IF(-1/(2*PI()*$B187*I187)&lt;0.001,"pF","uF"))</f>
        <v>uH</v>
      </c>
      <c r="L187" s="30" t="n">
        <f aca="false">SQRT(H187^2*I187^2/(H187^2+I187^2))</f>
        <v>1.39570053307714</v>
      </c>
      <c r="M187" s="32" t="n">
        <f aca="false">H187/ABS(I187)</f>
        <v>4.87358313778746</v>
      </c>
      <c r="N187" s="30" t="n">
        <f aca="false">H187/(1+M187^2)</f>
        <v>0.280536090365257</v>
      </c>
      <c r="O187" s="30" t="n">
        <f aca="false">I187*M187^2/(1+M187^2)</f>
        <v>1.36721595954494</v>
      </c>
      <c r="P187" s="31" t="n">
        <f aca="false">IF(O187&gt;=0,O187/(2*PI()*$B187),IF(-1/(2*PI()*$B187*O187)&lt;0.001,-1000000/(2*PI()*$B187*O187),-1/(2*PI()*$B187*O187)))</f>
        <v>0.00895259870053959</v>
      </c>
      <c r="Q187" s="30" t="str">
        <f aca="false">IF(O187&gt;0,"uH",IF(-1/(2*PI()*$B187*O187)&lt;0.001,"pF","uF"))</f>
        <v>uH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25.0677218937172</v>
      </c>
      <c r="D188" s="28" t="n">
        <v>75.2664060157802</v>
      </c>
      <c r="E188" s="39" t="n">
        <f aca="false">10^(C188/20)*COS(D188*PI()/180)</f>
        <v>0.014190673828125</v>
      </c>
      <c r="F188" s="39" t="n">
        <f aca="false">10^(C188/20)*SIN(D188*PI()/180)</f>
        <v>0.0539627075195313</v>
      </c>
      <c r="H188" s="30" t="n">
        <f aca="false">0.5*$B$11*(E188^2+F188^2)/(E188-E188^2-F188^2)</f>
        <v>7.02640096390365</v>
      </c>
      <c r="I188" s="30" t="n">
        <f aca="false">0.5*$B$11*(E188*E188+F188*F188)/F188</f>
        <v>1.44236138698557</v>
      </c>
      <c r="J188" s="31" t="n">
        <f aca="false">IF(I188&gt;=0,I188/(2*PI()*$B188),IF(-1/(2*PI()*$B188*I188)&lt;0.001,-1000000/(2*PI()*$B188*I188),-1/(2*PI()*$B188*I188)))</f>
        <v>0.00938678314180768</v>
      </c>
      <c r="K188" s="30" t="str">
        <f aca="false">IF(I188&gt;0,"uH",IF(-1/(2*PI()*$B188*I188)&lt;0.001,"pF","uF"))</f>
        <v>uH</v>
      </c>
      <c r="L188" s="30" t="n">
        <f aca="false">SQRT(H188^2*I188^2/(H188^2+I188^2))</f>
        <v>1.41289959840819</v>
      </c>
      <c r="M188" s="32" t="n">
        <f aca="false">H188/ABS(I188)</f>
        <v>4.87145664554174</v>
      </c>
      <c r="N188" s="30" t="n">
        <f aca="false">H188/(1+M188^2)</f>
        <v>0.284112063265023</v>
      </c>
      <c r="O188" s="30" t="n">
        <f aca="false">I188*M188^2/(1+M188^2)</f>
        <v>1.38403959867097</v>
      </c>
      <c r="P188" s="31" t="n">
        <f aca="false">IF(O188&gt;=0,O188/(2*PI()*$B188),IF(-1/(2*PI()*$B188*O188)&lt;0.001,-1000000/(2*PI()*$B188*O188),-1/(2*PI()*$B188*O188)))</f>
        <v>0.00900722917960984</v>
      </c>
      <c r="Q188" s="30" t="str">
        <f aca="false">IF(O188&gt;0,"uH",IF(-1/(2*PI()*$B188*O188)&lt;0.001,"pF","uF"))</f>
        <v>uH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24.9863437713576</v>
      </c>
      <c r="D189" s="28" t="n">
        <v>75.2945581023574</v>
      </c>
      <c r="E189" s="39" t="n">
        <f aca="false">10^(C189/20)*COS(D189*PI()/180)</f>
        <v>0.0142974853515625</v>
      </c>
      <c r="F189" s="39" t="n">
        <f aca="false">10^(C189/20)*SIN(D189*PI()/180)</f>
        <v>0.0544776916503906</v>
      </c>
      <c r="H189" s="30" t="n">
        <f aca="false">0.5*$B$11*(E189^2+F189^2)/(E189-E189^2-F189^2)</f>
        <v>7.12846326558666</v>
      </c>
      <c r="I189" s="30" t="n">
        <f aca="false">0.5*$B$11*(E189*E189+F189*F189)/F189</f>
        <v>1.45575045437449</v>
      </c>
      <c r="J189" s="31" t="n">
        <f aca="false">IF(I189&gt;=0,I189/(2*PI()*$B189),IF(-1/(2*PI()*$B189*I189)&lt;0.001,-1000000/(2*PI()*$B189*I189),-1/(2*PI()*$B189*I189)))</f>
        <v>0.00941622085891603</v>
      </c>
      <c r="K189" s="30" t="str">
        <f aca="false">IF(I189&gt;0,"uH",IF(-1/(2*PI()*$B189*I189)&lt;0.001,"pF","uF"))</f>
        <v>uH</v>
      </c>
      <c r="L189" s="30" t="n">
        <f aca="false">SQRT(H189^2*I189^2/(H189^2+I189^2))</f>
        <v>1.42631247879999</v>
      </c>
      <c r="M189" s="32" t="n">
        <f aca="false">H189/ABS(I189)</f>
        <v>4.89676183453408</v>
      </c>
      <c r="N189" s="30" t="n">
        <f aca="false">H189/(1+M189^2)</f>
        <v>0.285386514790878</v>
      </c>
      <c r="O189" s="30" t="n">
        <f aca="false">I189*M189^2/(1+M189^2)</f>
        <v>1.39746979371867</v>
      </c>
      <c r="P189" s="31" t="n">
        <f aca="false">IF(O189&gt;=0,O189/(2*PI()*$B189),IF(-1/(2*PI()*$B189*O189)&lt;0.001,-1000000/(2*PI()*$B189*O189),-1/(2*PI()*$B189*O189)))</f>
        <v>0.00903924445414163</v>
      </c>
      <c r="Q189" s="30" t="str">
        <f aca="false">IF(O189&gt;0,"uH",IF(-1/(2*PI()*$B189*O189)&lt;0.001,"pF","uF"))</f>
        <v>uH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24.8753321497143</v>
      </c>
      <c r="D190" s="28" t="n">
        <v>75.4814786516825</v>
      </c>
      <c r="E190" s="39" t="n">
        <f aca="false">10^(C190/20)*COS(D190*PI()/180)</f>
        <v>0.0143013000488281</v>
      </c>
      <c r="F190" s="39" t="n">
        <f aca="false">10^(C190/20)*SIN(D190*PI()/180)</f>
        <v>0.0552253723144531</v>
      </c>
      <c r="H190" s="30" t="n">
        <f aca="false">0.5*$B$11*(E190^2+F190^2)/(E190-E190^2-F190^2)</f>
        <v>7.36487105662077</v>
      </c>
      <c r="I190" s="30" t="n">
        <f aca="false">0.5*$B$11*(E190*E190+F190*F190)/F190</f>
        <v>1.47322181543033</v>
      </c>
      <c r="J190" s="31" t="n">
        <f aca="false">IF(I190&gt;=0,I190/(2*PI()*$B190),IF(-1/(2*PI()*$B190*I190)&lt;0.001,-1000000/(2*PI()*$B190*I190),-1/(2*PI()*$B190*I190)))</f>
        <v>0.00947154782102996</v>
      </c>
      <c r="K190" s="30" t="str">
        <f aca="false">IF(I190&gt;0,"uH",IF(-1/(2*PI()*$B190*I190)&lt;0.001,"pF","uF"))</f>
        <v>uH</v>
      </c>
      <c r="L190" s="30" t="n">
        <f aca="false">SQRT(H190^2*I190^2/(H190^2+I190^2))</f>
        <v>1.44460350265304</v>
      </c>
      <c r="M190" s="32" t="n">
        <f aca="false">H190/ABS(I190)</f>
        <v>4.99915965096505</v>
      </c>
      <c r="N190" s="30" t="n">
        <f aca="false">H190/(1+M190^2)</f>
        <v>0.283355847486482</v>
      </c>
      <c r="O190" s="30" t="n">
        <f aca="false">I190*M190^2/(1+M190^2)</f>
        <v>1.41654111961943</v>
      </c>
      <c r="P190" s="31" t="n">
        <f aca="false">IF(O190&gt;=0,O190/(2*PI()*$B190),IF(-1/(2*PI()*$B190*O190)&lt;0.001,-1000000/(2*PI()*$B190*O190),-1/(2*PI()*$B190*O190)))</f>
        <v>0.0091071397493606</v>
      </c>
      <c r="Q190" s="30" t="str">
        <f aca="false">IF(O190&gt;0,"uH",IF(-1/(2*PI()*$B190*O190)&lt;0.001,"pF","uF"))</f>
        <v>uH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24.7502100528468</v>
      </c>
      <c r="D191" s="28" t="n">
        <v>75.5259312102083</v>
      </c>
      <c r="E191" s="39" t="n">
        <f aca="false">10^(C191/20)*COS(D191*PI()/180)</f>
        <v>0.01446533203125</v>
      </c>
      <c r="F191" s="39" t="n">
        <f aca="false">10^(C191/20)*SIN(D191*PI()/180)</f>
        <v>0.0560379028320312</v>
      </c>
      <c r="H191" s="30" t="n">
        <f aca="false">0.5*$B$11*(E191^2+F191^2)/(E191-E191^2-F191^2)</f>
        <v>7.53315199538672</v>
      </c>
      <c r="I191" s="30" t="n">
        <f aca="false">0.5*$B$11*(E191*E191+F191*F191)/F191</f>
        <v>1.49429770535235</v>
      </c>
      <c r="J191" s="31" t="n">
        <f aca="false">IF(I191&gt;=0,I191/(2*PI()*$B191),IF(-1/(2*PI()*$B191*I191)&lt;0.001,-1000000/(2*PI()*$B191*I191),-1/(2*PI()*$B191*I191)))</f>
        <v>0.00954924357893371</v>
      </c>
      <c r="K191" s="30" t="str">
        <f aca="false">IF(I191&gt;0,"uH",IF(-1/(2*PI()*$B191*I191)&lt;0.001,"pF","uF"))</f>
        <v>uH</v>
      </c>
      <c r="L191" s="30" t="n">
        <f aca="false">SQRT(H191^2*I191^2/(H191^2+I191^2))</f>
        <v>1.46573909751277</v>
      </c>
      <c r="M191" s="32" t="n">
        <f aca="false">H191/ABS(I191)</f>
        <v>5.04126585244969</v>
      </c>
      <c r="N191" s="30" t="n">
        <f aca="false">H191/(1+M191^2)</f>
        <v>0.285191524516326</v>
      </c>
      <c r="O191" s="30" t="n">
        <f aca="false">I191*M191^2/(1+M191^2)</f>
        <v>1.43772629395222</v>
      </c>
      <c r="P191" s="31" t="n">
        <f aca="false">IF(O191&gt;=0,O191/(2*PI()*$B191),IF(-1/(2*PI()*$B191*O191)&lt;0.001,-1000000/(2*PI()*$B191*O191),-1/(2*PI()*$B191*O191)))</f>
        <v>0.00918772646950573</v>
      </c>
      <c r="Q191" s="30" t="str">
        <f aca="false">IF(O191&gt;0,"uH",IF(-1/(2*PI()*$B191*O191)&lt;0.001,"pF","uF"))</f>
        <v>uH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24.6450904331729</v>
      </c>
      <c r="D192" s="28" t="n">
        <v>75.5728257323674</v>
      </c>
      <c r="E192" s="39" t="n">
        <f aca="false">10^(C192/20)*COS(D192*PI()/180)</f>
        <v>0.0145950317382813</v>
      </c>
      <c r="F192" s="39" t="n">
        <f aca="false">10^(C192/20)*SIN(D192*PI()/180)</f>
        <v>0.056732177734375</v>
      </c>
      <c r="H192" s="30" t="n">
        <f aca="false">0.5*$B$11*(E192^2+F192^2)/(E192-E192^2-F192^2)</f>
        <v>7.68478092561307</v>
      </c>
      <c r="I192" s="30" t="n">
        <f aca="false">0.5*$B$11*(E192*E192+F192*F192)/F192</f>
        <v>1.51217310835175</v>
      </c>
      <c r="J192" s="31" t="n">
        <f aca="false">IF(I192&gt;=0,I192/(2*PI()*$B192),IF(-1/(2*PI()*$B192*I192)&lt;0.001,-1000000/(2*PI()*$B192*I192),-1/(2*PI()*$B192*I192)))</f>
        <v>0.00960567971617651</v>
      </c>
      <c r="K192" s="30" t="str">
        <f aca="false">IF(I192&gt;0,"uH",IF(-1/(2*PI()*$B192*I192)&lt;0.001,"pF","uF"))</f>
        <v>uH</v>
      </c>
      <c r="L192" s="30" t="n">
        <f aca="false">SQRT(H192^2*I192^2/(H192^2+I192^2))</f>
        <v>1.48372076995532</v>
      </c>
      <c r="M192" s="32" t="n">
        <f aca="false">H192/ABS(I192)</f>
        <v>5.0819452370697</v>
      </c>
      <c r="N192" s="30" t="n">
        <f aca="false">H192/(1+M192^2)</f>
        <v>0.286465853029007</v>
      </c>
      <c r="O192" s="30" t="n">
        <f aca="false">I192*M192^2/(1+M192^2)</f>
        <v>1.45580377738387</v>
      </c>
      <c r="P192" s="31" t="n">
        <f aca="false">IF(O192&gt;=0,O192/(2*PI()*$B192),IF(-1/(2*PI()*$B192*O192)&lt;0.001,-1000000/(2*PI()*$B192*O192),-1/(2*PI()*$B192*O192)))</f>
        <v>0.00924760845032602</v>
      </c>
      <c r="Q192" s="30" t="str">
        <f aca="false">IF(O192&gt;0,"uH",IF(-1/(2*PI()*$B192*O192)&lt;0.001,"pF","uF"))</f>
        <v>uH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24.5243831011897</v>
      </c>
      <c r="D193" s="28" t="n">
        <v>75.5710813252716</v>
      </c>
      <c r="E193" s="39" t="n">
        <f aca="false">10^(C193/20)*COS(D193*PI()/180)</f>
        <v>0.014801025390625</v>
      </c>
      <c r="F193" s="39" t="n">
        <f aca="false">10^(C193/20)*SIN(D193*PI()/180)</f>
        <v>0.057525634765625</v>
      </c>
      <c r="H193" s="30" t="n">
        <f aca="false">0.5*$B$11*(E193^2+F193^2)/(E193-E193^2-F193^2)</f>
        <v>7.82476993199786</v>
      </c>
      <c r="I193" s="30" t="n">
        <f aca="false">0.5*$B$11*(E193*E193+F193*F193)/F193</f>
        <v>1.53334640381507</v>
      </c>
      <c r="J193" s="31" t="n">
        <f aca="false">IF(I193&gt;=0,I193/(2*PI()*$B193),IF(-1/(2*PI()*$B193*I193)&lt;0.001,-1000000/(2*PI()*$B193*I193),-1/(2*PI()*$B193*I193)))</f>
        <v>0.00968226923599271</v>
      </c>
      <c r="K193" s="30" t="str">
        <f aca="false">IF(I193&gt;0,"uH",IF(-1/(2*PI()*$B193*I193)&lt;0.001,"pF","uF"))</f>
        <v>uH</v>
      </c>
      <c r="L193" s="30" t="n">
        <f aca="false">SQRT(H193^2*I193^2/(H193^2+I193^2))</f>
        <v>1.50472738527752</v>
      </c>
      <c r="M193" s="32" t="n">
        <f aca="false">H193/ABS(I193)</f>
        <v>5.1030673255106</v>
      </c>
      <c r="N193" s="30" t="n">
        <f aca="false">H193/(1+M193^2)</f>
        <v>0.2893637159535</v>
      </c>
      <c r="O193" s="30" t="n">
        <f aca="false">I193*M193^2/(1+M193^2)</f>
        <v>1.47664252407064</v>
      </c>
      <c r="P193" s="31" t="n">
        <f aca="false">IF(O193&gt;=0,O193/(2*PI()*$B193),IF(-1/(2*PI()*$B193*O193)&lt;0.001,-1000000/(2*PI()*$B193*O193),-1/(2*PI()*$B193*O193)))</f>
        <v>0.00932421431177927</v>
      </c>
      <c r="Q193" s="30" t="str">
        <f aca="false">IF(O193&gt;0,"uH",IF(-1/(2*PI()*$B193*O193)&lt;0.001,"pF","uF"))</f>
        <v>uH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24.4430170802135</v>
      </c>
      <c r="D194" s="28" t="n">
        <v>75.5429136738063</v>
      </c>
      <c r="E194" s="39" t="n">
        <f aca="false">10^(C194/20)*COS(D194*PI()/180)</f>
        <v>0.0149688720703125</v>
      </c>
      <c r="F194" s="39" t="n">
        <f aca="false">10^(C194/20)*SIN(D194*PI()/180)</f>
        <v>0.0580596923828125</v>
      </c>
      <c r="H194" s="30" t="n">
        <f aca="false">0.5*$B$11*(E194^2+F194^2)/(E194-E194^2-F194^2)</f>
        <v>7.90186800812193</v>
      </c>
      <c r="I194" s="30" t="n">
        <f aca="false">0.5*$B$11*(E194*E194+F194*F194)/F194</f>
        <v>1.54797367291444</v>
      </c>
      <c r="J194" s="31" t="n">
        <f aca="false">IF(I194&gt;=0,I194/(2*PI()*$B194),IF(-1/(2*PI()*$B194*I194)&lt;0.001,-1000000/(2*PI()*$B194*I194),-1/(2*PI()*$B194*I194)))</f>
        <v>0.00971686305354046</v>
      </c>
      <c r="K194" s="30" t="str">
        <f aca="false">IF(I194&gt;0,"uH",IF(-1/(2*PI()*$B194*I194)&lt;0.001,"pF","uF"))</f>
        <v>uH</v>
      </c>
      <c r="L194" s="30" t="n">
        <f aca="false">SQRT(H194^2*I194^2/(H194^2+I194^2))</f>
        <v>1.51909908957687</v>
      </c>
      <c r="M194" s="32" t="n">
        <f aca="false">H194/ABS(I194)</f>
        <v>5.10465271237121</v>
      </c>
      <c r="N194" s="30" t="n">
        <f aca="false">H194/(1+M194^2)</f>
        <v>0.292040064650705</v>
      </c>
      <c r="O194" s="30" t="n">
        <f aca="false">I194*M194^2/(1+M194^2)</f>
        <v>1.49076310814028</v>
      </c>
      <c r="P194" s="31" t="n">
        <f aca="false">IF(O194&gt;=0,O194/(2*PI()*$B194),IF(-1/(2*PI()*$B194*O194)&lt;0.001,-1000000/(2*PI()*$B194*O194),-1/(2*PI()*$B194*O194)))</f>
        <v>0.00935774375270662</v>
      </c>
      <c r="Q194" s="30" t="str">
        <f aca="false">IF(O194&gt;0,"uH",IF(-1/(2*PI()*$B194*O194)&lt;0.001,"pF","uF"))</f>
        <v>uH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24.3527373053205</v>
      </c>
      <c r="D195" s="28" t="n">
        <v>75.6732639416394</v>
      </c>
      <c r="E195" s="39" t="n">
        <f aca="false">10^(C195/20)*COS(D195*PI()/180)</f>
        <v>0.0149917602539063</v>
      </c>
      <c r="F195" s="39" t="n">
        <f aca="false">10^(C195/20)*SIN(D195*PI()/180)</f>
        <v>0.0587005615234375</v>
      </c>
      <c r="H195" s="30" t="n">
        <f aca="false">0.5*$B$11*(E195^2+F195^2)/(E195-E195^2-F195^2)</f>
        <v>8.10535127939021</v>
      </c>
      <c r="I195" s="30" t="n">
        <f aca="false">0.5*$B$11*(E195*E195+F195*F195)/F195</f>
        <v>1.56323410859194</v>
      </c>
      <c r="J195" s="31" t="n">
        <f aca="false">IF(I195&gt;=0,I195/(2*PI()*$B195),IF(-1/(2*PI()*$B195*I195)&lt;0.001,-1000000/(2*PI()*$B195*I195),-1/(2*PI()*$B195*I195)))</f>
        <v>0.00975500149355049</v>
      </c>
      <c r="K195" s="30" t="str">
        <f aca="false">IF(I195&gt;0,"uH",IF(-1/(2*PI()*$B195*I195)&lt;0.001,"pF","uF"))</f>
        <v>uH</v>
      </c>
      <c r="L195" s="30" t="n">
        <f aca="false">SQRT(H195^2*I195^2/(H195^2+I195^2))</f>
        <v>1.53494726799312</v>
      </c>
      <c r="M195" s="32" t="n">
        <f aca="false">H195/ABS(I195)</f>
        <v>5.18498875814001</v>
      </c>
      <c r="N195" s="30" t="n">
        <f aca="false">H195/(1+M195^2)</f>
        <v>0.290679951344046</v>
      </c>
      <c r="O195" s="30" t="n">
        <f aca="false">I195*M195^2/(1+M195^2)</f>
        <v>1.50717227993557</v>
      </c>
      <c r="P195" s="31" t="n">
        <f aca="false">IF(O195&gt;=0,O195/(2*PI()*$B195),IF(-1/(2*PI()*$B195*O195)&lt;0.001,-1000000/(2*PI()*$B195*O195),-1/(2*PI()*$B195*O195)))</f>
        <v>0.00940516059686826</v>
      </c>
      <c r="Q195" s="30" t="str">
        <f aca="false">IF(O195&gt;0,"uH",IF(-1/(2*PI()*$B195*O195)&lt;0.001,"pF","uF"))</f>
        <v>uH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24.2394445198031</v>
      </c>
      <c r="D196" s="28" t="n">
        <v>75.7305743087755</v>
      </c>
      <c r="E196" s="39" t="n">
        <f aca="false">10^(C196/20)*COS(D196*PI()/180)</f>
        <v>0.0151290893554687</v>
      </c>
      <c r="F196" s="39" t="n">
        <f aca="false">10^(C196/20)*SIN(D196*PI()/180)</f>
        <v>0.0594863891601562</v>
      </c>
      <c r="H196" s="30" t="n">
        <f aca="false">0.5*$B$11*(E196^2+F196^2)/(E196-E196^2-F196^2)</f>
        <v>8.29005146455091</v>
      </c>
      <c r="I196" s="30" t="n">
        <f aca="false">0.5*$B$11*(E196*E196+F196*F196)/F196</f>
        <v>1.58335372731061</v>
      </c>
      <c r="J196" s="31" t="n">
        <f aca="false">IF(I196&gt;=0,I196/(2*PI()*$B196),IF(-1/(2*PI()*$B196*I196)&lt;0.001,-1000000/(2*PI()*$B196*I196),-1/(2*PI()*$B196*I196)))</f>
        <v>0.00982283988346848</v>
      </c>
      <c r="K196" s="30" t="str">
        <f aca="false">IF(I196&gt;0,"uH",IF(-1/(2*PI()*$B196*I196)&lt;0.001,"pF","uF"))</f>
        <v>uH</v>
      </c>
      <c r="L196" s="30" t="n">
        <f aca="false">SQRT(H196^2*I196^2/(H196^2+I196^2))</f>
        <v>1.55524108715487</v>
      </c>
      <c r="M196" s="32" t="n">
        <f aca="false">H196/ABS(I196)</f>
        <v>5.23575453896326</v>
      </c>
      <c r="N196" s="30" t="n">
        <f aca="false">H196/(1+M196^2)</f>
        <v>0.291768374360229</v>
      </c>
      <c r="O196" s="30" t="n">
        <f aca="false">I196*M196^2/(1+M196^2)</f>
        <v>1.5276275903825</v>
      </c>
      <c r="P196" s="31" t="n">
        <f aca="false">IF(O196&gt;=0,O196/(2*PI()*$B196),IF(-1/(2*PI()*$B196*O196)&lt;0.001,-1000000/(2*PI()*$B196*O196),-1/(2*PI()*$B196*O196)))</f>
        <v>0.00947712501828873</v>
      </c>
      <c r="Q196" s="30" t="str">
        <f aca="false">IF(O196&gt;0,"uH",IF(-1/(2*PI()*$B196*O196)&lt;0.001,"pF","uF"))</f>
        <v>uH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24.1286204857937</v>
      </c>
      <c r="D197" s="28" t="n">
        <v>75.7557006230135</v>
      </c>
      <c r="E197" s="39" t="n">
        <f aca="false">10^(C197/20)*COS(D197*PI()/180)</f>
        <v>0.0152969360351562</v>
      </c>
      <c r="F197" s="39" t="n">
        <f aca="false">10^(C197/20)*SIN(D197*PI()/180)</f>
        <v>0.0602569580078125</v>
      </c>
      <c r="H197" s="30" t="n">
        <f aca="false">0.5*$B$11*(E197^2+F197^2)/(E197-E197^2-F197^2)</f>
        <v>8.4518984535771</v>
      </c>
      <c r="I197" s="30" t="n">
        <f aca="false">0.5*$B$11*(E197*E197+F197*F197)/F197</f>
        <v>1.60350661906872</v>
      </c>
      <c r="J197" s="31" t="n">
        <f aca="false">IF(I197&gt;=0,I197/(2*PI()*$B197),IF(-1/(2*PI()*$B197*I197)&lt;0.001,-1000000/(2*PI()*$B197*I197),-1/(2*PI()*$B197*I197)))</f>
        <v>0.00989009559317319</v>
      </c>
      <c r="K197" s="30" t="str">
        <f aca="false">IF(I197&gt;0,"uH",IF(-1/(2*PI()*$B197*I197)&lt;0.001,"pF","uF"))</f>
        <v>uH</v>
      </c>
      <c r="L197" s="30" t="n">
        <f aca="false">SQRT(H197^2*I197^2/(H197^2+I197^2))</f>
        <v>1.57540452008546</v>
      </c>
      <c r="M197" s="32" t="n">
        <f aca="false">H197/ABS(I197)</f>
        <v>5.2708846680569</v>
      </c>
      <c r="N197" s="30" t="n">
        <f aca="false">H197/(1+M197^2)</f>
        <v>0.293649931496194</v>
      </c>
      <c r="O197" s="30" t="n">
        <f aca="false">I197*M197^2/(1+M197^2)</f>
        <v>1.54779492169925</v>
      </c>
      <c r="P197" s="31" t="n">
        <f aca="false">IF(O197&gt;=0,O197/(2*PI()*$B197),IF(-1/(2*PI()*$B197*O197)&lt;0.001,-1000000/(2*PI()*$B197*O197),-1/(2*PI()*$B197*O197)))</f>
        <v>0.00954647742154254</v>
      </c>
      <c r="Q197" s="30" t="str">
        <f aca="false">IF(O197&gt;0,"uH",IF(-1/(2*PI()*$B197*O197)&lt;0.001,"pF","uF"))</f>
        <v>uH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24.0500256382012</v>
      </c>
      <c r="D198" s="28" t="n">
        <v>75.6206822521948</v>
      </c>
      <c r="E198" s="39" t="n">
        <f aca="false">10^(C198/20)*COS(D198*PI()/180)</f>
        <v>0.0155792236328125</v>
      </c>
      <c r="F198" s="39" t="n">
        <f aca="false">10^(C198/20)*SIN(D198*PI()/180)</f>
        <v>0.0607681274414062</v>
      </c>
      <c r="H198" s="30" t="n">
        <f aca="false">0.5*$B$11*(E198^2+F198^2)/(E198-E198^2-F198^2)</f>
        <v>8.44976669061961</v>
      </c>
      <c r="I198" s="30" t="n">
        <f aca="false">0.5*$B$11*(E198*E198+F198*F198)/F198</f>
        <v>1.6190549583459</v>
      </c>
      <c r="J198" s="31" t="n">
        <f aca="false">IF(I198&gt;=0,I198/(2*PI()*$B198),IF(-1/(2*PI()*$B198*I198)&lt;0.001,-1000000/(2*PI()*$B198*I198),-1/(2*PI()*$B198*I198)))</f>
        <v>0.00992833872779747</v>
      </c>
      <c r="K198" s="30" t="str">
        <f aca="false">IF(I198&gt;0,"uH",IF(-1/(2*PI()*$B198*I198)&lt;0.001,"pF","uF"))</f>
        <v>uH</v>
      </c>
      <c r="L198" s="30" t="n">
        <f aca="false">SQRT(H198^2*I198^2/(H198^2+I198^2))</f>
        <v>1.59012795661938</v>
      </c>
      <c r="M198" s="32" t="n">
        <f aca="false">H198/ABS(I198)</f>
        <v>5.21894988620539</v>
      </c>
      <c r="N198" s="30" t="n">
        <f aca="false">H198/(1+M198^2)</f>
        <v>0.299239850164091</v>
      </c>
      <c r="O198" s="30" t="n">
        <f aca="false">I198*M198^2/(1+M198^2)</f>
        <v>1.561717781962</v>
      </c>
      <c r="P198" s="31" t="n">
        <f aca="false">IF(O198&gt;=0,O198/(2*PI()*$B198),IF(-1/(2*PI()*$B198*O198)&lt;0.001,-1000000/(2*PI()*$B198*O198),-1/(2*PI()*$B198*O198)))</f>
        <v>0.00957673676030379</v>
      </c>
      <c r="Q198" s="30" t="str">
        <f aca="false">IF(O198&gt;0,"uH",IF(-1/(2*PI()*$B198*O198)&lt;0.001,"pF","uF"))</f>
        <v>uH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23.9307712972241</v>
      </c>
      <c r="D199" s="28" t="n">
        <v>75.7287136298181</v>
      </c>
      <c r="E199" s="39" t="n">
        <f aca="false">10^(C199/20)*COS(D199*PI()/180)</f>
        <v>0.0156784057617188</v>
      </c>
      <c r="F199" s="39" t="n">
        <f aca="false">10^(C199/20)*SIN(D199*PI()/180)</f>
        <v>0.0616378784179688</v>
      </c>
      <c r="H199" s="30" t="n">
        <f aca="false">0.5*$B$11*(E199^2+F199^2)/(E199-E199^2-F199^2)</f>
        <v>8.69275647945303</v>
      </c>
      <c r="I199" s="30" t="n">
        <f aca="false">0.5*$B$11*(E199*E199+F199*F199)/F199</f>
        <v>1.64064718275499</v>
      </c>
      <c r="J199" s="31" t="n">
        <f aca="false">IF(I199&gt;=0,I199/(2*PI()*$B199),IF(-1/(2*PI()*$B199*I199)&lt;0.001,-1000000/(2*PI()*$B199*I199),-1/(2*PI()*$B199*I199)))</f>
        <v>0.0100029922350778</v>
      </c>
      <c r="K199" s="30" t="str">
        <f aca="false">IF(I199&gt;0,"uH",IF(-1/(2*PI()*$B199*I199)&lt;0.001,"pF","uF"))</f>
        <v>uH</v>
      </c>
      <c r="L199" s="30" t="n">
        <f aca="false">SQRT(H199^2*I199^2/(H199^2+I199^2))</f>
        <v>1.6121840258592</v>
      </c>
      <c r="M199" s="32" t="n">
        <f aca="false">H199/ABS(I199)</f>
        <v>5.29837040579077</v>
      </c>
      <c r="N199" s="30" t="n">
        <f aca="false">H199/(1+M199^2)</f>
        <v>0.299000361896613</v>
      </c>
      <c r="O199" s="30" t="n">
        <f aca="false">I199*M199^2/(1+M199^2)</f>
        <v>1.58421466879375</v>
      </c>
      <c r="P199" s="31" t="n">
        <f aca="false">IF(O199&gt;=0,O199/(2*PI()*$B199),IF(-1/(2*PI()*$B199*O199)&lt;0.001,-1000000/(2*PI()*$B199*O199),-1/(2*PI()*$B199*O199)))</f>
        <v>0.00965892435449162</v>
      </c>
      <c r="Q199" s="30" t="str">
        <f aca="false">IF(O199&gt;0,"uH",IF(-1/(2*PI()*$B199*O199)&lt;0.001,"pF","uF"))</f>
        <v>uH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23.8558492853822</v>
      </c>
      <c r="D200" s="28" t="n">
        <v>75.8679028267036</v>
      </c>
      <c r="E200" s="39" t="n">
        <f aca="false">10^(C200/20)*COS(D200*PI()/180)</f>
        <v>0.0156631469726563</v>
      </c>
      <c r="F200" s="39" t="n">
        <f aca="false">10^(C200/20)*SIN(D200*PI()/180)</f>
        <v>0.0622100830078125</v>
      </c>
      <c r="H200" s="30" t="n">
        <f aca="false">0.5*$B$11*(E200^2+F200^2)/(E200-E200^2-F200^2)</f>
        <v>8.90961415157309</v>
      </c>
      <c r="I200" s="30" t="n">
        <f aca="false">0.5*$B$11*(E200*E200+F200*F200)/F200</f>
        <v>1.65384307573144</v>
      </c>
      <c r="J200" s="31" t="n">
        <f aca="false">IF(I200&gt;=0,I200/(2*PI()*$B200),IF(-1/(2*PI()*$B200*I200)&lt;0.001,-1000000/(2*PI()*$B200*I200),-1/(2*PI()*$B200*I200)))</f>
        <v>0.0100258934666843</v>
      </c>
      <c r="K200" s="30" t="str">
        <f aca="false">IF(I200&gt;0,"uH",IF(-1/(2*PI()*$B200*I200)&lt;0.001,"pF","uF"))</f>
        <v>uH</v>
      </c>
      <c r="L200" s="30" t="n">
        <f aca="false">SQRT(H200^2*I200^2/(H200^2+I200^2))</f>
        <v>1.62606607380329</v>
      </c>
      <c r="M200" s="32" t="n">
        <f aca="false">H200/ABS(I200)</f>
        <v>5.38721858337899</v>
      </c>
      <c r="N200" s="30" t="n">
        <f aca="false">H200/(1+M200^2)</f>
        <v>0.296768281026762</v>
      </c>
      <c r="O200" s="30" t="n">
        <f aca="false">I200*M200^2/(1+M200^2)</f>
        <v>1.59875559850481</v>
      </c>
      <c r="P200" s="31" t="n">
        <f aca="false">IF(O200&gt;=0,O200/(2*PI()*$B200),IF(-1/(2*PI()*$B200*O200)&lt;0.001,-1000000/(2*PI()*$B200*O200),-1/(2*PI()*$B200*O200)))</f>
        <v>0.00969194329563897</v>
      </c>
      <c r="Q200" s="30" t="str">
        <f aca="false">IF(O200&gt;0,"uH",IF(-1/(2*PI()*$B200*O200)&lt;0.001,"pF","uF"))</f>
        <v>uH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23.7519670916555</v>
      </c>
      <c r="D201" s="28" t="n">
        <v>75.7824930563804</v>
      </c>
      <c r="E201" s="39" t="n">
        <f aca="false">10^(C201/20)*COS(D201*PI()/180)</f>
        <v>0.0159454345703125</v>
      </c>
      <c r="F201" s="39" t="n">
        <f aca="false">10^(C201/20)*SIN(D201*PI()/180)</f>
        <v>0.0629348754882813</v>
      </c>
      <c r="H201" s="30" t="n">
        <f aca="false">0.5*$B$11*(E201^2+F201^2)/(E201-E201^2-F201^2)</f>
        <v>8.98320375716174</v>
      </c>
      <c r="I201" s="30" t="n">
        <f aca="false">0.5*$B$11*(E201*E201+F201*F201)/F201</f>
        <v>1.67437188190928</v>
      </c>
      <c r="J201" s="31" t="n">
        <f aca="false">IF(I201&gt;=0,I201/(2*PI()*$B201),IF(-1/(2*PI()*$B201*I201)&lt;0.001,-1000000/(2*PI()*$B201*I201),-1/(2*PI()*$B201*I201)))</f>
        <v>0.0100927358988903</v>
      </c>
      <c r="K201" s="30" t="str">
        <f aca="false">IF(I201&gt;0,"uH",IF(-1/(2*PI()*$B201*I201)&lt;0.001,"pF","uF"))</f>
        <v>uH</v>
      </c>
      <c r="L201" s="30" t="n">
        <f aca="false">SQRT(H201^2*I201^2/(H201^2+I201^2))</f>
        <v>1.64602379714026</v>
      </c>
      <c r="M201" s="32" t="n">
        <f aca="false">H201/ABS(I201)</f>
        <v>5.36511861804454</v>
      </c>
      <c r="N201" s="30" t="n">
        <f aca="false">H201/(1+M201^2)</f>
        <v>0.301606688882238</v>
      </c>
      <c r="O201" s="30" t="n">
        <f aca="false">I201*M201^2/(1+M201^2)</f>
        <v>1.61815566184886</v>
      </c>
      <c r="P201" s="31" t="n">
        <f aca="false">IF(O201&gt;=0,O201/(2*PI()*$B201),IF(-1/(2*PI()*$B201*O201)&lt;0.001,-1000000/(2*PI()*$B201*O201),-1/(2*PI()*$B201*O201)))</f>
        <v>0.00975387720899357</v>
      </c>
      <c r="Q201" s="30" t="str">
        <f aca="false">IF(O201&gt;0,"uH",IF(-1/(2*PI()*$B201*O201)&lt;0.001,"pF","uF"))</f>
        <v>uH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23.6527429682785</v>
      </c>
      <c r="D202" s="28" t="n">
        <v>75.7345036009578</v>
      </c>
      <c r="E202" s="39" t="n">
        <f aca="false">10^(C202/20)*COS(D202*PI()/180)</f>
        <v>0.0161819458007812</v>
      </c>
      <c r="F202" s="39" t="n">
        <f aca="false">10^(C202/20)*SIN(D202*PI()/180)</f>
        <v>0.0636444091796875</v>
      </c>
      <c r="H202" s="30" t="n">
        <f aca="false">0.5*$B$11*(E202^2+F202^2)/(E202-E202^2-F202^2)</f>
        <v>9.08309869313071</v>
      </c>
      <c r="I202" s="30" t="n">
        <f aca="false">0.5*$B$11*(E202*E202+F202*F202)/F202</f>
        <v>1.69396897752461</v>
      </c>
      <c r="J202" s="31" t="n">
        <f aca="false">IF(I202&gt;=0,I202/(2*PI()*$B202),IF(-1/(2*PI()*$B202*I202)&lt;0.001,-1000000/(2*PI()*$B202*I202),-1/(2*PI()*$B202*I202)))</f>
        <v>0.010153239455414</v>
      </c>
      <c r="K202" s="30" t="str">
        <f aca="false">IF(I202&gt;0,"uH",IF(-1/(2*PI()*$B202*I202)&lt;0.001,"pF","uF"))</f>
        <v>uH</v>
      </c>
      <c r="L202" s="30" t="n">
        <f aca="false">SQRT(H202^2*I202^2/(H202^2+I202^2))</f>
        <v>1.66525680349262</v>
      </c>
      <c r="M202" s="32" t="n">
        <f aca="false">H202/ABS(I202)</f>
        <v>5.36202186323614</v>
      </c>
      <c r="N202" s="30" t="n">
        <f aca="false">H202/(1+M202^2)</f>
        <v>0.305301121926117</v>
      </c>
      <c r="O202" s="30" t="n">
        <f aca="false">I202*M202^2/(1+M202^2)</f>
        <v>1.63703129063836</v>
      </c>
      <c r="P202" s="31" t="n">
        <f aca="false">IF(O202&gt;=0,O202/(2*PI()*$B202),IF(-1/(2*PI()*$B202*O202)&lt;0.001,-1000000/(2*PI()*$B202*O202),-1/(2*PI()*$B202*O202)))</f>
        <v>0.00981196876116663</v>
      </c>
      <c r="Q202" s="30" t="str">
        <f aca="false">IF(O202&gt;0,"uH",IF(-1/(2*PI()*$B202*O202)&lt;0.001,"pF","uF"))</f>
        <v>uH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23.5859756054654</v>
      </c>
      <c r="D203" s="28" t="n">
        <v>75.8051493771134</v>
      </c>
      <c r="E203" s="39" t="n">
        <f aca="false">10^(C203/20)*COS(D203*PI()/180)</f>
        <v>0.0162277221679687</v>
      </c>
      <c r="F203" s="39" t="n">
        <f aca="false">10^(C203/20)*SIN(D203*PI()/180)</f>
        <v>0.0641555786132813</v>
      </c>
      <c r="H203" s="30" t="n">
        <f aca="false">0.5*$B$11*(E203^2+F203^2)/(E203-E203^2-F203^2)</f>
        <v>9.24019408951698</v>
      </c>
      <c r="I203" s="30" t="n">
        <f aca="false">0.5*$B$11*(E203*E203+F203*F203)/F203</f>
        <v>1.70650679513126</v>
      </c>
      <c r="J203" s="31" t="n">
        <f aca="false">IF(I203&gt;=0,I203/(2*PI()*$B203),IF(-1/(2*PI()*$B203*I203)&lt;0.001,-1000000/(2*PI()*$B203*I203),-1/(2*PI()*$B203*I203)))</f>
        <v>0.0101709897977047</v>
      </c>
      <c r="K203" s="30" t="str">
        <f aca="false">IF(I203&gt;0,"uH",IF(-1/(2*PI()*$B203*I203)&lt;0.001,"pF","uF"))</f>
        <v>uH</v>
      </c>
      <c r="L203" s="30" t="n">
        <f aca="false">SQRT(H203^2*I203^2/(H203^2+I203^2))</f>
        <v>1.6781281111021</v>
      </c>
      <c r="M203" s="32" t="n">
        <f aca="false">H203/ABS(I203)</f>
        <v>5.4146834433239</v>
      </c>
      <c r="N203" s="30" t="n">
        <f aca="false">H203/(1+M203^2)</f>
        <v>0.304767836042101</v>
      </c>
      <c r="O203" s="30" t="n">
        <f aca="false">I203*M203^2/(1+M203^2)</f>
        <v>1.65022135587482</v>
      </c>
      <c r="P203" s="31" t="n">
        <f aca="false">IF(O203&gt;=0,O203/(2*PI()*$B203),IF(-1/(2*PI()*$B203*O203)&lt;0.001,-1000000/(2*PI()*$B203*O203),-1/(2*PI()*$B203*O203)))</f>
        <v>0.00983552167647017</v>
      </c>
      <c r="Q203" s="30" t="str">
        <f aca="false">IF(O203&gt;0,"uH",IF(-1/(2*PI()*$B203*O203)&lt;0.001,"pF","uF"))</f>
        <v>uH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23.5093383960894</v>
      </c>
      <c r="D204" s="28" t="n">
        <v>75.8446551663849</v>
      </c>
      <c r="E204" s="39" t="n">
        <f aca="false">10^(C204/20)*COS(D204*PI()/180)</f>
        <v>0.016326904296875</v>
      </c>
      <c r="F204" s="39" t="n">
        <f aca="false">10^(C204/20)*SIN(D204*PI()/180)</f>
        <v>0.0647354125976563</v>
      </c>
      <c r="H204" s="30" t="n">
        <f aca="false">0.5*$B$11*(E204^2+F204^2)/(E204-E204^2-F204^2)</f>
        <v>9.38788553832253</v>
      </c>
      <c r="I204" s="30" t="n">
        <f aca="false">0.5*$B$11*(E204*E204+F204*F204)/F204</f>
        <v>1.72133043926466</v>
      </c>
      <c r="J204" s="31" t="n">
        <f aca="false">IF(I204&gt;=0,I204/(2*PI()*$B204),IF(-1/(2*PI()*$B204*I204)&lt;0.001,-1000000/(2*PI()*$B204*I204),-1/(2*PI()*$B204*I204)))</f>
        <v>0.0102020898145474</v>
      </c>
      <c r="K204" s="30" t="str">
        <f aca="false">IF(I204&gt;0,"uH",IF(-1/(2*PI()*$B204*I204)&lt;0.001,"pF","uF"))</f>
        <v>uH</v>
      </c>
      <c r="L204" s="30" t="n">
        <f aca="false">SQRT(H204^2*I204^2/(H204^2+I204^2))</f>
        <v>1.69310493055146</v>
      </c>
      <c r="M204" s="32" t="n">
        <f aca="false">H204/ABS(I204)</f>
        <v>5.45385436995639</v>
      </c>
      <c r="N204" s="30" t="n">
        <f aca="false">H204/(1+M204^2)</f>
        <v>0.305351433414461</v>
      </c>
      <c r="O204" s="30" t="n">
        <f aca="false">I204*M204^2/(1+M204^2)</f>
        <v>1.66534224949991</v>
      </c>
      <c r="P204" s="31" t="n">
        <f aca="false">IF(O204&gt;=0,O204/(2*PI()*$B204),IF(-1/(2*PI()*$B204*O204)&lt;0.001,-1000000/(2*PI()*$B204*O204),-1/(2*PI()*$B204*O204)))</f>
        <v>0.00987025548018335</v>
      </c>
      <c r="Q204" s="30" t="str">
        <f aca="false">IF(O204&gt;0,"uH",IF(-1/(2*PI()*$B204*O204)&lt;0.001,"pF","uF"))</f>
        <v>uH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23.4045423091123</v>
      </c>
      <c r="D205" s="28" t="n">
        <v>75.8978596681023</v>
      </c>
      <c r="E205" s="39" t="n">
        <f aca="false">10^(C205/20)*COS(D205*PI()/180)</f>
        <v>0.0164642333984375</v>
      </c>
      <c r="F205" s="39" t="n">
        <f aca="false">10^(C205/20)*SIN(D205*PI()/180)</f>
        <v>0.0655364990234375</v>
      </c>
      <c r="H205" s="30" t="n">
        <f aca="false">0.5*$B$11*(E205^2+F205^2)/(E205-E205^2-F205^2)</f>
        <v>9.59416268747427</v>
      </c>
      <c r="I205" s="30" t="n">
        <f aca="false">0.5*$B$11*(E205*E205+F205*F205)/F205</f>
        <v>1.74181706136541</v>
      </c>
      <c r="J205" s="31" t="n">
        <f aca="false">IF(I205&gt;=0,I205/(2*PI()*$B205),IF(-1/(2*PI()*$B205*I205)&lt;0.001,-1000000/(2*PI()*$B205*I205),-1/(2*PI()*$B205*I205)))</f>
        <v>0.0102662220967338</v>
      </c>
      <c r="K205" s="30" t="str">
        <f aca="false">IF(I205&gt;0,"uH",IF(-1/(2*PI()*$B205*I205)&lt;0.001,"pF","uF"))</f>
        <v>uH</v>
      </c>
      <c r="L205" s="30" t="n">
        <f aca="false">SQRT(H205^2*I205^2/(H205^2+I205^2))</f>
        <v>1.71380232895624</v>
      </c>
      <c r="M205" s="32" t="n">
        <f aca="false">H205/ABS(I205)</f>
        <v>5.50813452243566</v>
      </c>
      <c r="N205" s="30" t="n">
        <f aca="false">H205/(1+M205^2)</f>
        <v>0.306135982723163</v>
      </c>
      <c r="O205" s="30" t="n">
        <f aca="false">I205*M205^2/(1+M205^2)</f>
        <v>1.68623817499722</v>
      </c>
      <c r="P205" s="31" t="n">
        <f aca="false">IF(O205&gt;=0,O205/(2*PI()*$B205),IF(-1/(2*PI()*$B205*O205)&lt;0.001,-1000000/(2*PI()*$B205*O205),-1/(2*PI()*$B205*O205)))</f>
        <v>0.00993864166133628</v>
      </c>
      <c r="Q205" s="30" t="str">
        <f aca="false">IF(O205&gt;0,"uH",IF(-1/(2*PI()*$B205*O205)&lt;0.001,"pF","uF"))</f>
        <v>uH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23.3092159538218</v>
      </c>
      <c r="D206" s="28" t="n">
        <v>76.0087601144298</v>
      </c>
      <c r="E206" s="39" t="n">
        <f aca="false">10^(C206/20)*COS(D206*PI()/180)</f>
        <v>0.0165176391601562</v>
      </c>
      <c r="F206" s="39" t="n">
        <f aca="false">10^(C206/20)*SIN(D206*PI()/180)</f>
        <v>0.0662918090820312</v>
      </c>
      <c r="H206" s="30" t="n">
        <f aca="false">0.5*$B$11*(E206^2+F206^2)/(E206-E206^2-F206^2)</f>
        <v>9.84674362003624</v>
      </c>
      <c r="I206" s="30" t="n">
        <f aca="false">0.5*$B$11*(E206*E206+F206*F206)/F206</f>
        <v>1.76018591867737</v>
      </c>
      <c r="J206" s="31" t="n">
        <f aca="false">IF(I206&gt;=0,I206/(2*PI()*$B206),IF(-1/(2*PI()*$B206*I206)&lt;0.001,-1000000/(2*PI()*$B206*I206),-1/(2*PI()*$B206*I206)))</f>
        <v>0.0103172333555502</v>
      </c>
      <c r="K206" s="30" t="str">
        <f aca="false">IF(I206&gt;0,"uH",IF(-1/(2*PI()*$B206*I206)&lt;0.001,"pF","uF"))</f>
        <v>uH</v>
      </c>
      <c r="L206" s="30" t="n">
        <f aca="false">SQRT(H206^2*I206^2/(H206^2+I206^2))</f>
        <v>1.732719531612</v>
      </c>
      <c r="M206" s="32" t="n">
        <f aca="false">H206/ABS(I206)</f>
        <v>5.59414975176896</v>
      </c>
      <c r="N206" s="30" t="n">
        <f aca="false">H206/(1+M206^2)</f>
        <v>0.30490455434633</v>
      </c>
      <c r="O206" s="30" t="n">
        <f aca="false">I206*M206^2/(1+M206^2)</f>
        <v>1.70568173700975</v>
      </c>
      <c r="P206" s="31" t="n">
        <f aca="false">IF(O206&gt;=0,O206/(2*PI()*$B206),IF(-1/(2*PI()*$B206*O206)&lt;0.001,-1000000/(2*PI()*$B206*O206),-1/(2*PI()*$B206*O206)))</f>
        <v>0.00999776007994264</v>
      </c>
      <c r="Q206" s="30" t="str">
        <f aca="false">IF(O206&gt;0,"uH",IF(-1/(2*PI()*$B206*O206)&lt;0.001,"pF","uF"))</f>
        <v>uH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23.2381876327619</v>
      </c>
      <c r="D207" s="28" t="n">
        <v>75.791364850875</v>
      </c>
      <c r="E207" s="39" t="n">
        <f aca="false">10^(C207/20)*COS(D207*PI()/180)</f>
        <v>0.01690673828125</v>
      </c>
      <c r="F207" s="39" t="n">
        <f aca="false">10^(C207/20)*SIN(D207*PI()/180)</f>
        <v>0.0667724609375</v>
      </c>
      <c r="H207" s="30" t="n">
        <f aca="false">0.5*$B$11*(E207^2+F207^2)/(E207-E207^2-F207^2)</f>
        <v>9.75223466775791</v>
      </c>
      <c r="I207" s="30" t="n">
        <f aca="false">0.5*$B$11*(E207*E207+F207*F207)/F207</f>
        <v>1.77633086767667</v>
      </c>
      <c r="J207" s="31" t="n">
        <f aca="false">IF(I207&gt;=0,I207/(2*PI()*$B207),IF(-1/(2*PI()*$B207*I207)&lt;0.001,-1000000/(2*PI()*$B207*I207),-1/(2*PI()*$B207*I207)))</f>
        <v>0.0103547208941774</v>
      </c>
      <c r="K207" s="30" t="str">
        <f aca="false">IF(I207&gt;0,"uH",IF(-1/(2*PI()*$B207*I207)&lt;0.001,"pF","uF"))</f>
        <v>uH</v>
      </c>
      <c r="L207" s="30" t="n">
        <f aca="false">SQRT(H207^2*I207^2/(H207^2+I207^2))</f>
        <v>1.74757756438524</v>
      </c>
      <c r="M207" s="32" t="n">
        <f aca="false">H207/ABS(I207)</f>
        <v>5.49010032152017</v>
      </c>
      <c r="N207" s="30" t="n">
        <f aca="false">H207/(1+M207^2)</f>
        <v>0.313161798048158</v>
      </c>
      <c r="O207" s="30" t="n">
        <f aca="false">I207*M207^2/(1+M207^2)</f>
        <v>1.71928968815203</v>
      </c>
      <c r="P207" s="31" t="n">
        <f aca="false">IF(O207&gt;=0,O207/(2*PI()*$B207),IF(-1/(2*PI()*$B207*O207)&lt;0.001,-1000000/(2*PI()*$B207*O207),-1/(2*PI()*$B207*O207)))</f>
        <v>0.0100222121796129</v>
      </c>
      <c r="Q207" s="30" t="str">
        <f aca="false">IF(O207&gt;0,"uH",IF(-1/(2*PI()*$B207*O207)&lt;0.001,"pF","uF"))</f>
        <v>uH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23.1622556755515</v>
      </c>
      <c r="D208" s="28" t="n">
        <v>76.0019018351599</v>
      </c>
      <c r="E208" s="39" t="n">
        <f aca="false">10^(C208/20)*COS(D208*PI()/180)</f>
        <v>0.0168075561523438</v>
      </c>
      <c r="F208" s="39" t="n">
        <f aca="false">10^(C208/20)*SIN(D208*PI()/180)</f>
        <v>0.0674209594726563</v>
      </c>
      <c r="H208" s="30" t="n">
        <f aca="false">0.5*$B$11*(E208^2+F208^2)/(E208-E208^2-F208^2)</f>
        <v>10.0757319138828</v>
      </c>
      <c r="I208" s="30" t="n">
        <f aca="false">0.5*$B$11*(E208*E208+F208*F208)/F208</f>
        <v>1.79027403265666</v>
      </c>
      <c r="J208" s="31" t="n">
        <f aca="false">IF(I208&gt;=0,I208/(2*PI()*$B208),IF(-1/(2*PI()*$B208*I208)&lt;0.001,-1000000/(2*PI()*$B208*I208),-1/(2*PI()*$B208*I208)))</f>
        <v>0.0103790344352844</v>
      </c>
      <c r="K208" s="30" t="str">
        <f aca="false">IF(I208&gt;0,"uH",IF(-1/(2*PI()*$B208*I208)&lt;0.001,"pF","uF"))</f>
        <v>uH</v>
      </c>
      <c r="L208" s="30" t="n">
        <f aca="false">SQRT(H208^2*I208^2/(H208^2+I208^2))</f>
        <v>1.76266584255337</v>
      </c>
      <c r="M208" s="32" t="n">
        <f aca="false">H208/ABS(I208)</f>
        <v>5.62803890917808</v>
      </c>
      <c r="N208" s="30" t="n">
        <f aca="false">H208/(1+M208^2)</f>
        <v>0.308363789257176</v>
      </c>
      <c r="O208" s="30" t="n">
        <f aca="false">I208*M208^2/(1+M208^2)</f>
        <v>1.73548340412097</v>
      </c>
      <c r="P208" s="31" t="n">
        <f aca="false">IF(O208&gt;=0,O208/(2*PI()*$B208),IF(-1/(2*PI()*$B208*O208)&lt;0.001,-1000000/(2*PI()*$B208*O208),-1/(2*PI()*$B208*O208)))</f>
        <v>0.0100613881923465</v>
      </c>
      <c r="Q208" s="30" t="str">
        <f aca="false">IF(O208&gt;0,"uH",IF(-1/(2*PI()*$B208*O208)&lt;0.001,"pF","uF"))</f>
        <v>uH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23.0665617924932</v>
      </c>
      <c r="D209" s="28" t="n">
        <v>75.9788474737303</v>
      </c>
      <c r="E209" s="39" t="n">
        <f aca="false">10^(C209/20)*COS(D209*PI()/180)</f>
        <v>0.0170211791992188</v>
      </c>
      <c r="F209" s="39" t="n">
        <f aca="false">10^(C209/20)*SIN(D209*PI()/180)</f>
        <v>0.0681610107421875</v>
      </c>
      <c r="H209" s="30" t="n">
        <f aca="false">0.5*$B$11*(E209^2+F209^2)/(E209-E209^2-F209^2)</f>
        <v>10.2098165605526</v>
      </c>
      <c r="I209" s="30" t="n">
        <f aca="false">0.5*$B$11*(E209*E209+F209*F209)/F209</f>
        <v>1.81028856269353</v>
      </c>
      <c r="J209" s="31" t="n">
        <f aca="false">IF(I209&gt;=0,I209/(2*PI()*$B209),IF(-1/(2*PI()*$B209*I209)&lt;0.001,-1000000/(2*PI()*$B209*I209),-1/(2*PI()*$B209*I209)))</f>
        <v>0.0104380913679751</v>
      </c>
      <c r="K209" s="30" t="str">
        <f aca="false">IF(I209&gt;0,"uH",IF(-1/(2*PI()*$B209*I209)&lt;0.001,"pF","uF"))</f>
        <v>uH</v>
      </c>
      <c r="L209" s="30" t="n">
        <f aca="false">SQRT(H209^2*I209^2/(H209^2+I209^2))</f>
        <v>1.78248617540319</v>
      </c>
      <c r="M209" s="32" t="n">
        <f aca="false">H209/ABS(I209)</f>
        <v>5.63988348098568</v>
      </c>
      <c r="N209" s="30" t="n">
        <f aca="false">H209/(1+M209^2)</f>
        <v>0.311196283171177</v>
      </c>
      <c r="O209" s="30" t="n">
        <f aca="false">I209*M209^2/(1+M209^2)</f>
        <v>1.75511077680126</v>
      </c>
      <c r="P209" s="31" t="n">
        <f aca="false">IF(O209&gt;=0,O209/(2*PI()*$B209),IF(-1/(2*PI()*$B209*O209)&lt;0.001,-1000000/(2*PI()*$B209*O209),-1/(2*PI()*$B209*O209)))</f>
        <v>0.0101199372446518</v>
      </c>
      <c r="Q209" s="30" t="str">
        <f aca="false">IF(O209&gt;0,"uH",IF(-1/(2*PI()*$B209*O209)&lt;0.001,"pF","uF"))</f>
        <v>uH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22.9716656501602</v>
      </c>
      <c r="D210" s="28" t="n">
        <v>75.8488188209296</v>
      </c>
      <c r="E210" s="39" t="n">
        <f aca="false">10^(C210/20)*COS(D210*PI()/180)</f>
        <v>0.017364501953125</v>
      </c>
      <c r="F210" s="39" t="n">
        <f aca="false">10^(C210/20)*SIN(D210*PI()/180)</f>
        <v>0.0688705444335937</v>
      </c>
      <c r="H210" s="30" t="n">
        <f aca="false">0.5*$B$11*(E210^2+F210^2)/(E210-E210^2-F210^2)</f>
        <v>10.2369111839571</v>
      </c>
      <c r="I210" s="30" t="n">
        <f aca="false">0.5*$B$11*(E210*E210+F210*F210)/F210</f>
        <v>1.83121748933024</v>
      </c>
      <c r="J210" s="31" t="n">
        <f aca="false">IF(I210&gt;=0,I210/(2*PI()*$B210),IF(-1/(2*PI()*$B210*I210)&lt;0.001,-1000000/(2*PI()*$B210*I210),-1/(2*PI()*$B210*I210)))</f>
        <v>0.0105017544632683</v>
      </c>
      <c r="K210" s="30" t="str">
        <f aca="false">IF(I210&gt;0,"uH",IF(-1/(2*PI()*$B210*I210)&lt;0.001,"pF","uF"))</f>
        <v>uH</v>
      </c>
      <c r="L210" s="30" t="n">
        <f aca="false">SQRT(H210^2*I210^2/(H210^2+I210^2))</f>
        <v>1.80260347012603</v>
      </c>
      <c r="M210" s="32" t="n">
        <f aca="false">H210/ABS(I210)</f>
        <v>5.59022139292761</v>
      </c>
      <c r="N210" s="30" t="n">
        <f aca="false">H210/(1+M210^2)</f>
        <v>0.317417941029194</v>
      </c>
      <c r="O210" s="30" t="n">
        <f aca="false">I210*M210^2/(1+M210^2)</f>
        <v>1.77443656444044</v>
      </c>
      <c r="P210" s="31" t="n">
        <f aca="false">IF(O210&gt;=0,O210/(2*PI()*$B210),IF(-1/(2*PI()*$B210*O210)&lt;0.001,-1000000/(2*PI()*$B210*O210),-1/(2*PI()*$B210*O210)))</f>
        <v>0.0101761244740046</v>
      </c>
      <c r="Q210" s="30" t="str">
        <f aca="false">IF(O210&gt;0,"uH",IF(-1/(2*PI()*$B210*O210)&lt;0.001,"pF","uF"))</f>
        <v>uH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22.9188865375458</v>
      </c>
      <c r="D211" s="28" t="n">
        <v>75.8984757508915</v>
      </c>
      <c r="E211" s="39" t="n">
        <f aca="false">10^(C211/20)*COS(D211*PI()/180)</f>
        <v>0.0174102783203125</v>
      </c>
      <c r="F211" s="39" t="n">
        <f aca="false">10^(C211/20)*SIN(D211*PI()/180)</f>
        <v>0.069305419921875</v>
      </c>
      <c r="H211" s="30" t="n">
        <f aca="false">0.5*$B$11*(E211^2+F211^2)/(E211-E211^2-F211^2)</f>
        <v>10.3754724365143</v>
      </c>
      <c r="I211" s="30" t="n">
        <f aca="false">0.5*$B$11*(E211*E211+F211*F211)/F211</f>
        <v>1.84197679903475</v>
      </c>
      <c r="J211" s="31" t="n">
        <f aca="false">IF(I211&gt;=0,I211/(2*PI()*$B211),IF(-1/(2*PI()*$B211*I211)&lt;0.001,-1000000/(2*PI()*$B211*I211),-1/(2*PI()*$B211*I211)))</f>
        <v>0.0105067257527916</v>
      </c>
      <c r="K211" s="30" t="str">
        <f aca="false">IF(I211&gt;0,"uH",IF(-1/(2*PI()*$B211*I211)&lt;0.001,"pF","uF"))</f>
        <v>uH</v>
      </c>
      <c r="L211" s="30" t="n">
        <f aca="false">SQRT(H211^2*I211^2/(H211^2+I211^2))</f>
        <v>1.8136181085505</v>
      </c>
      <c r="M211" s="32" t="n">
        <f aca="false">H211/ABS(I211)</f>
        <v>5.63279214046093</v>
      </c>
      <c r="N211" s="30" t="n">
        <f aca="false">H211/(1+M211^2)</f>
        <v>0.317017915452852</v>
      </c>
      <c r="O211" s="30" t="n">
        <f aca="false">I211*M211^2/(1+M211^2)</f>
        <v>1.78569602254813</v>
      </c>
      <c r="P211" s="31" t="n">
        <f aca="false">IF(O211&gt;=0,O211/(2*PI()*$B211),IF(-1/(2*PI()*$B211*O211)&lt;0.001,-1000000/(2*PI()*$B211*O211),-1/(2*PI()*$B211*O211)))</f>
        <v>0.0101856974510188</v>
      </c>
      <c r="Q211" s="30" t="str">
        <f aca="false">IF(O211&gt;0,"uH",IF(-1/(2*PI()*$B211*O211)&lt;0.001,"pF","uF"))</f>
        <v>uH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22.8280452329503</v>
      </c>
      <c r="D212" s="28" t="n">
        <v>76.0356992268431</v>
      </c>
      <c r="E212" s="39" t="n">
        <f aca="false">10^(C212/20)*COS(D212*PI()/180)</f>
        <v>0.017425537109375</v>
      </c>
      <c r="F212" s="39" t="n">
        <f aca="false">10^(C212/20)*SIN(D212*PI()/180)</f>
        <v>0.0700759887695313</v>
      </c>
      <c r="H212" s="30" t="n">
        <f aca="false">0.5*$B$11*(E212^2+F212^2)/(E212-E212^2-F212^2)</f>
        <v>10.6751894643976</v>
      </c>
      <c r="I212" s="30" t="n">
        <f aca="false">0.5*$B$11*(E212*E212+F212*F212)/F212</f>
        <v>1.86022831683712</v>
      </c>
      <c r="J212" s="31" t="n">
        <f aca="false">IF(I212&gt;=0,I212/(2*PI()*$B212),IF(-1/(2*PI()*$B212*I212)&lt;0.001,-1000000/(2*PI()*$B212*I212),-1/(2*PI()*$B212*I212)))</f>
        <v>0.0105541515618038</v>
      </c>
      <c r="K212" s="30" t="str">
        <f aca="false">IF(I212&gt;0,"uH",IF(-1/(2*PI()*$B212*I212)&lt;0.001,"pF","uF"))</f>
        <v>uH</v>
      </c>
      <c r="L212" s="30" t="n">
        <f aca="false">SQRT(H212^2*I212^2/(H212^2+I212^2))</f>
        <v>1.83261224340361</v>
      </c>
      <c r="M212" s="32" t="n">
        <f aca="false">H212/ABS(I212)</f>
        <v>5.73864475009618</v>
      </c>
      <c r="N212" s="30" t="n">
        <f aca="false">H212/(1+M212^2)</f>
        <v>0.314604967515892</v>
      </c>
      <c r="O212" s="30" t="n">
        <f aca="false">I212*M212^2/(1+M212^2)</f>
        <v>1.80540614518925</v>
      </c>
      <c r="P212" s="31" t="n">
        <f aca="false">IF(O212&gt;=0,O212/(2*PI()*$B212),IF(-1/(2*PI()*$B212*O212)&lt;0.001,-1000000/(2*PI()*$B212*O212),-1/(2*PI()*$B212*O212)))</f>
        <v>0.0102431136621644</v>
      </c>
      <c r="Q212" s="30" t="str">
        <f aca="false">IF(O212&gt;0,"uH",IF(-1/(2*PI()*$B212*O212)&lt;0.001,"pF","uF"))</f>
        <v>uH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22.7315402193989</v>
      </c>
      <c r="D213" s="28" t="n">
        <v>75.8969647260998</v>
      </c>
      <c r="E213" s="39" t="n">
        <f aca="false">10^(C213/20)*COS(D213*PI()/180)</f>
        <v>0.017791748046875</v>
      </c>
      <c r="F213" s="39" t="n">
        <f aca="false">10^(C213/20)*SIN(D213*PI()/180)</f>
        <v>0.0708160400390625</v>
      </c>
      <c r="H213" s="30" t="n">
        <f aca="false">0.5*$B$11*(E213^2+F213^2)/(E213-E213^2-F213^2)</f>
        <v>10.6968973647567</v>
      </c>
      <c r="I213" s="30" t="n">
        <f aca="false">0.5*$B$11*(E213*E213+F213*F213)/F213</f>
        <v>1.88215050659311</v>
      </c>
      <c r="J213" s="31" t="n">
        <f aca="false">IF(I213&gt;=0,I213/(2*PI()*$B213),IF(-1/(2*PI()*$B213*I213)&lt;0.001,-1000000/(2*PI()*$B213*I213),-1/(2*PI()*$B213*I213)))</f>
        <v>0.0106217885655245</v>
      </c>
      <c r="K213" s="30" t="str">
        <f aca="false">IF(I213&gt;0,"uH",IF(-1/(2*PI()*$B213*I213)&lt;0.001,"pF","uF"))</f>
        <v>uH</v>
      </c>
      <c r="L213" s="30" t="n">
        <f aca="false">SQRT(H213^2*I213^2/(H213^2+I213^2))</f>
        <v>1.85367486005558</v>
      </c>
      <c r="M213" s="32" t="n">
        <f aca="false">H213/ABS(I213)</f>
        <v>5.68333793035458</v>
      </c>
      <c r="N213" s="30" t="n">
        <f aca="false">H213/(1+M213^2)</f>
        <v>0.321224965486077</v>
      </c>
      <c r="O213" s="30" t="n">
        <f aca="false">I213*M213^2/(1+M213^2)</f>
        <v>1.82563003052386</v>
      </c>
      <c r="P213" s="31" t="n">
        <f aca="false">IF(O213&gt;=0,O213/(2*PI()*$B213),IF(-1/(2*PI()*$B213*O213)&lt;0.001,-1000000/(2*PI()*$B213*O213),-1/(2*PI()*$B213*O213)))</f>
        <v>0.010302819097181</v>
      </c>
      <c r="Q213" s="30" t="str">
        <f aca="false">IF(O213&gt;0,"uH",IF(-1/(2*PI()*$B213*O213)&lt;0.001,"pF","uF"))</f>
        <v>uH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22.6707653949628</v>
      </c>
      <c r="D214" s="28" t="n">
        <v>76.0891994405208</v>
      </c>
      <c r="E214" s="39" t="n">
        <f aca="false">10^(C214/20)*COS(D214*PI()/180)</f>
        <v>0.0176773071289063</v>
      </c>
      <c r="F214" s="39" t="n">
        <f aca="false">10^(C214/20)*SIN(D214*PI()/180)</f>
        <v>0.0713729858398438</v>
      </c>
      <c r="H214" s="30" t="n">
        <f aca="false">0.5*$B$11*(E214^2+F214^2)/(E214-E214^2-F214^2)</f>
        <v>11.015229118676</v>
      </c>
      <c r="I214" s="30" t="n">
        <f aca="false">0.5*$B$11*(E214*E214+F214*F214)/F214</f>
        <v>1.89378033978999</v>
      </c>
      <c r="J214" s="31" t="n">
        <f aca="false">IF(I214&gt;=0,I214/(2*PI()*$B214),IF(-1/(2*PI()*$B214*I214)&lt;0.001,-1000000/(2*PI()*$B214*I214),-1/(2*PI()*$B214*I214)))</f>
        <v>0.0106309333745241</v>
      </c>
      <c r="K214" s="30" t="str">
        <f aca="false">IF(I214&gt;0,"uH",IF(-1/(2*PI()*$B214*I214)&lt;0.001,"pF","uF"))</f>
        <v>uH</v>
      </c>
      <c r="L214" s="30" t="n">
        <f aca="false">SQRT(H214^2*I214^2/(H214^2+I214^2))</f>
        <v>1.86639789763439</v>
      </c>
      <c r="M214" s="32" t="n">
        <f aca="false">H214/ABS(I214)</f>
        <v>5.81652945024107</v>
      </c>
      <c r="N214" s="30" t="n">
        <f aca="false">H214/(1+M214^2)</f>
        <v>0.316238643315008</v>
      </c>
      <c r="O214" s="30" t="n">
        <f aca="false">I214*M214^2/(1+M214^2)</f>
        <v>1.83941138214603</v>
      </c>
      <c r="P214" s="31" t="n">
        <f aca="false">IF(O214&gt;=0,O214/(2*PI()*$B214),IF(-1/(2*PI()*$B214*O214)&lt;0.001,-1000000/(2*PI()*$B214*O214),-1/(2*PI()*$B214*O214)))</f>
        <v>0.010325727562524</v>
      </c>
      <c r="Q214" s="30" t="str">
        <f aca="false">IF(O214&gt;0,"uH",IF(-1/(2*PI()*$B214*O214)&lt;0.001,"pF","uF"))</f>
        <v>uH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22.5959162413801</v>
      </c>
      <c r="D215" s="28" t="n">
        <v>75.9437435363758</v>
      </c>
      <c r="E215" s="39" t="n">
        <f aca="false">10^(C215/20)*COS(D215*PI()/180)</f>
        <v>0.0180130004882813</v>
      </c>
      <c r="F215" s="39" t="n">
        <f aca="false">10^(C215/20)*SIN(D215*PI()/180)</f>
        <v>0.0719451904296875</v>
      </c>
      <c r="H215" s="30" t="n">
        <f aca="false">0.5*$B$11*(E215^2+F215^2)/(E215-E215^2-F215^2)</f>
        <v>10.9902356777662</v>
      </c>
      <c r="I215" s="30" t="n">
        <f aca="false">0.5*$B$11*(E215*E215+F215*F215)/F215</f>
        <v>1.9113781545726</v>
      </c>
      <c r="J215" s="31" t="n">
        <f aca="false">IF(I215&gt;=0,I215/(2*PI()*$B215),IF(-1/(2*PI()*$B215*I215)&lt;0.001,-1000000/(2*PI()*$B215*I215),-1/(2*PI()*$B215*I215)))</f>
        <v>0.0106733077704013</v>
      </c>
      <c r="K215" s="30" t="str">
        <f aca="false">IF(I215&gt;0,"uH",IF(-1/(2*PI()*$B215*I215)&lt;0.001,"pF","uF"))</f>
        <v>uH</v>
      </c>
      <c r="L215" s="30" t="n">
        <f aca="false">SQRT(H215^2*I215^2/(H215^2+I215^2))</f>
        <v>1.8831112765126</v>
      </c>
      <c r="M215" s="32" t="n">
        <f aca="false">H215/ABS(I215)</f>
        <v>5.74990126965413</v>
      </c>
      <c r="N215" s="30" t="n">
        <f aca="false">H215/(1+M215^2)</f>
        <v>0.322659875884452</v>
      </c>
      <c r="O215" s="30" t="n">
        <f aca="false">I215*M215^2/(1+M215^2)</f>
        <v>1.85526243001445</v>
      </c>
      <c r="P215" s="31" t="n">
        <f aca="false">IF(O215&gt;=0,O215/(2*PI()*$B215),IF(-1/(2*PI()*$B215*O215)&lt;0.001,-1000000/(2*PI()*$B215*O215),-1/(2*PI()*$B215*O215)))</f>
        <v>0.0103599525102005</v>
      </c>
      <c r="Q215" s="30" t="str">
        <f aca="false">IF(O215&gt;0,"uH",IF(-1/(2*PI()*$B215*O215)&lt;0.001,"pF","uF"))</f>
        <v>uH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22.5077313458787</v>
      </c>
      <c r="D216" s="28" t="n">
        <v>75.9382854537012</v>
      </c>
      <c r="E216" s="39" t="n">
        <f aca="false">10^(C216/20)*COS(D216*PI()/180)</f>
        <v>0.0182037353515625</v>
      </c>
      <c r="F216" s="39" t="n">
        <f aca="false">10^(C216/20)*SIN(D216*PI()/180)</f>
        <v>0.0726776123046875</v>
      </c>
      <c r="H216" s="30" t="n">
        <f aca="false">0.5*$B$11*(E216^2+F216^2)/(E216-E216^2-F216^2)</f>
        <v>11.146280455138</v>
      </c>
      <c r="I216" s="30" t="n">
        <f aca="false">0.5*$B$11*(E216*E216+F216*F216)/F216</f>
        <v>1.93092863574239</v>
      </c>
      <c r="J216" s="31" t="n">
        <f aca="false">IF(I216&gt;=0,I216/(2*PI()*$B216),IF(-1/(2*PI()*$B216*I216)&lt;0.001,-1000000/(2*PI()*$B216*I216),-1/(2*PI()*$B216*I216)))</f>
        <v>0.0107260857563811</v>
      </c>
      <c r="K216" s="30" t="str">
        <f aca="false">IF(I216&gt;0,"uH",IF(-1/(2*PI()*$B216*I216)&lt;0.001,"pF","uF"))</f>
        <v>uH</v>
      </c>
      <c r="L216" s="30" t="n">
        <f aca="false">SQRT(H216^2*I216^2/(H216^2+I216^2))</f>
        <v>1.90259086697851</v>
      </c>
      <c r="M216" s="32" t="n">
        <f aca="false">H216/ABS(I216)</f>
        <v>5.77249736153637</v>
      </c>
      <c r="N216" s="30" t="n">
        <f aca="false">H216/(1+M216^2)</f>
        <v>0.324758740970083</v>
      </c>
      <c r="O216" s="30" t="n">
        <f aca="false">I216*M216^2/(1+M216^2)</f>
        <v>1.87466897538568</v>
      </c>
      <c r="P216" s="31" t="n">
        <f aca="false">IF(O216&gt;=0,O216/(2*PI()*$B216),IF(-1/(2*PI()*$B216*O216)&lt;0.001,-1000000/(2*PI()*$B216*O216),-1/(2*PI()*$B216*O216)))</f>
        <v>0.0104135698350566</v>
      </c>
      <c r="Q216" s="30" t="str">
        <f aca="false">IF(O216&gt;0,"uH",IF(-1/(2*PI()*$B216*O216)&lt;0.001,"pF","uF"))</f>
        <v>uH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22.4401984610575</v>
      </c>
      <c r="D217" s="28" t="n">
        <v>75.882318680437</v>
      </c>
      <c r="E217" s="39" t="n">
        <f aca="false">10^(C217/20)*COS(D217*PI()/180)</f>
        <v>0.0184173583984375</v>
      </c>
      <c r="F217" s="39" t="n">
        <f aca="false">10^(C217/20)*SIN(D217*PI()/180)</f>
        <v>0.0732269287109375</v>
      </c>
      <c r="H217" s="30" t="n">
        <f aca="false">0.5*$B$11*(E217^2+F217^2)/(E217-E217^2-F217^2)</f>
        <v>11.2090925626583</v>
      </c>
      <c r="I217" s="30" t="n">
        <f aca="false">0.5*$B$11*(E217*E217+F217*F217)/F217</f>
        <v>1.9464772998057</v>
      </c>
      <c r="J217" s="31" t="n">
        <f aca="false">IF(I217&gt;=0,I217/(2*PI()*$B217),IF(-1/(2*PI()*$B217*I217)&lt;0.001,-1000000/(2*PI()*$B217*I217),-1/(2*PI()*$B217*I217)))</f>
        <v>0.010756200570818</v>
      </c>
      <c r="K217" s="30" t="str">
        <f aca="false">IF(I217&gt;0,"uH",IF(-1/(2*PI()*$B217*I217)&lt;0.001,"pF","uF"))</f>
        <v>uH</v>
      </c>
      <c r="L217" s="30" t="n">
        <f aca="false">SQRT(H217^2*I217^2/(H217^2+I217^2))</f>
        <v>1.91777688012046</v>
      </c>
      <c r="M217" s="32" t="n">
        <f aca="false">H217/ABS(I217)</f>
        <v>5.75865568212751</v>
      </c>
      <c r="N217" s="30" t="n">
        <f aca="false">H217/(1+M217^2)</f>
        <v>0.328114710567823</v>
      </c>
      <c r="O217" s="30" t="n">
        <f aca="false">I217*M217^2/(1+M217^2)</f>
        <v>1.88949964240102</v>
      </c>
      <c r="P217" s="31" t="n">
        <f aca="false">IF(O217&gt;=0,O217/(2*PI()*$B217),IF(-1/(2*PI()*$B217*O217)&lt;0.001,-1000000/(2*PI()*$B217*O217),-1/(2*PI()*$B217*O217)))</f>
        <v>0.010441343001628</v>
      </c>
      <c r="Q217" s="30" t="str">
        <f aca="false">IF(O217&gt;0,"uH",IF(-1/(2*PI()*$B217*O217)&lt;0.001,"pF","uF"))</f>
        <v>uH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22.3672908562397</v>
      </c>
      <c r="D218" s="28" t="n">
        <v>75.9554023479996</v>
      </c>
      <c r="E218" s="39" t="n">
        <f aca="false">10^(C218/20)*COS(D218*PI()/180)</f>
        <v>0.0184783935546875</v>
      </c>
      <c r="F218" s="39" t="n">
        <f aca="false">10^(C218/20)*SIN(D218*PI()/180)</f>
        <v>0.0738677978515625</v>
      </c>
      <c r="H218" s="30" t="n">
        <f aca="false">0.5*$B$11*(E218^2+F218^2)/(E218-E218^2-F218^2)</f>
        <v>11.4307533575431</v>
      </c>
      <c r="I218" s="30" t="n">
        <f aca="false">0.5*$B$11*(E218*E218+F218*F218)/F218</f>
        <v>1.96225647590446</v>
      </c>
      <c r="J218" s="31" t="n">
        <f aca="false">IF(I218&gt;=0,I218/(2*PI()*$B218),IF(-1/(2*PI()*$B218*I218)&lt;0.001,-1000000/(2*PI()*$B218*I218),-1/(2*PI()*$B218*I218)))</f>
        <v>0.0107872708504278</v>
      </c>
      <c r="K218" s="30" t="str">
        <f aca="false">IF(I218&gt;0,"uH",IF(-1/(2*PI()*$B218*I218)&lt;0.001,"pF","uF"))</f>
        <v>uH</v>
      </c>
      <c r="L218" s="30" t="n">
        <f aca="false">SQRT(H218^2*I218^2/(H218^2+I218^2))</f>
        <v>1.93396756138702</v>
      </c>
      <c r="M218" s="32" t="n">
        <f aca="false">H218/ABS(I218)</f>
        <v>5.82531055338947</v>
      </c>
      <c r="N218" s="30" t="n">
        <f aca="false">H218/(1+M218^2)</f>
        <v>0.327207701146758</v>
      </c>
      <c r="O218" s="30" t="n">
        <f aca="false">I218*M218^2/(1+M218^2)</f>
        <v>1.90608647464052</v>
      </c>
      <c r="P218" s="31" t="n">
        <f aca="false">IF(O218&gt;=0,O218/(2*PI()*$B218),IF(-1/(2*PI()*$B218*O218)&lt;0.001,-1000000/(2*PI()*$B218*O218),-1/(2*PI()*$B218*O218)))</f>
        <v>0.0104784829703808</v>
      </c>
      <c r="Q218" s="30" t="str">
        <f aca="false">IF(O218&gt;0,"uH",IF(-1/(2*PI()*$B218*O218)&lt;0.001,"pF","uF"))</f>
        <v>uH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22.3004254472576</v>
      </c>
      <c r="D219" s="28" t="n">
        <v>75.9831001435982</v>
      </c>
      <c r="E219" s="39" t="n">
        <f aca="false">10^(C219/20)*COS(D219*PI()/180)</f>
        <v>0.018585205078125</v>
      </c>
      <c r="F219" s="39" t="n">
        <f aca="false">10^(C219/20)*SIN(D219*PI()/180)</f>
        <v>0.0744476318359375</v>
      </c>
      <c r="H219" s="30" t="n">
        <f aca="false">0.5*$B$11*(E219^2+F219^2)/(E219-E219^2-F219^2)</f>
        <v>11.5926982650655</v>
      </c>
      <c r="I219" s="30" t="n">
        <f aca="false">0.5*$B$11*(E219*E219+F219*F219)/F219</f>
        <v>1.97718167407612</v>
      </c>
      <c r="J219" s="31" t="n">
        <f aca="false">IF(I219&gt;=0,I219/(2*PI()*$B219),IF(-1/(2*PI()*$B219*I219)&lt;0.001,-1000000/(2*PI()*$B219*I219),-1/(2*PI()*$B219*I219)))</f>
        <v>0.0108133506805605</v>
      </c>
      <c r="K219" s="30" t="str">
        <f aca="false">IF(I219&gt;0,"uH",IF(-1/(2*PI()*$B219*I219)&lt;0.001,"pF","uF"))</f>
        <v>uH</v>
      </c>
      <c r="L219" s="30" t="n">
        <f aca="false">SQRT(H219^2*I219^2/(H219^2+I219^2))</f>
        <v>1.94903740924352</v>
      </c>
      <c r="M219" s="32" t="n">
        <f aca="false">H219/ABS(I219)</f>
        <v>5.86324383695417</v>
      </c>
      <c r="N219" s="30" t="n">
        <f aca="false">H219/(1+M219^2)</f>
        <v>0.327684438581325</v>
      </c>
      <c r="O219" s="30" t="n">
        <f aca="false">I219*M219^2/(1+M219^2)</f>
        <v>1.92129376497774</v>
      </c>
      <c r="P219" s="31" t="n">
        <f aca="false">IF(O219&gt;=0,O219/(2*PI()*$B219),IF(-1/(2*PI()*$B219*O219)&lt;0.001,-1000000/(2*PI()*$B219*O219),-1/(2*PI()*$B219*O219)))</f>
        <v>0.0105076956323634</v>
      </c>
      <c r="Q219" s="30" t="str">
        <f aca="false">IF(O219&gt;0,"uH",IF(-1/(2*PI()*$B219*O219)&lt;0.001,"pF","uF"))</f>
        <v>uH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22.2118393416183</v>
      </c>
      <c r="D220" s="28" t="n">
        <v>75.8434017906794</v>
      </c>
      <c r="E220" s="39" t="n">
        <f aca="false">10^(C220/20)*COS(D220*PI()/180)</f>
        <v>0.0189590454101562</v>
      </c>
      <c r="F220" s="39" t="n">
        <f aca="false">10^(C220/20)*SIN(D220*PI()/180)</f>
        <v>0.075164794921875</v>
      </c>
      <c r="H220" s="30" t="n">
        <f aca="false">0.5*$B$11*(E220^2+F220^2)/(E220-E220^2-F220^2)</f>
        <v>11.6008875056095</v>
      </c>
      <c r="I220" s="30" t="n">
        <f aca="false">0.5*$B$11*(E220*E220+F220*F220)/F220</f>
        <v>1.99867231885544</v>
      </c>
      <c r="J220" s="31" t="n">
        <f aca="false">IF(I220&gt;=0,I220/(2*PI()*$B220),IF(-1/(2*PI()*$B220*I220)&lt;0.001,-1000000/(2*PI()*$B220*I220),-1/(2*PI()*$B220*I220)))</f>
        <v>0.0108748862564817</v>
      </c>
      <c r="K220" s="30" t="str">
        <f aca="false">IF(I220&gt;0,"uH",IF(-1/(2*PI()*$B220*I220)&lt;0.001,"pF","uF"))</f>
        <v>uH</v>
      </c>
      <c r="L220" s="30" t="n">
        <f aca="false">SQRT(H220^2*I220^2/(H220^2+I220^2))</f>
        <v>1.96965393310802</v>
      </c>
      <c r="M220" s="32" t="n">
        <f aca="false">H220/ABS(I220)</f>
        <v>5.80429688056765</v>
      </c>
      <c r="N220" s="30" t="n">
        <f aca="false">H220/(1+M220^2)</f>
        <v>0.334417225779663</v>
      </c>
      <c r="O220" s="30" t="n">
        <f aca="false">I220*M220^2/(1+M220^2)</f>
        <v>1.94105686040098</v>
      </c>
      <c r="P220" s="31" t="n">
        <f aca="false">IF(O220&gt;=0,O220/(2*PI()*$B220),IF(-1/(2*PI()*$B220*O220)&lt;0.001,-1000000/(2*PI()*$B220*O220),-1/(2*PI()*$B220*O220)))</f>
        <v>0.0105613973711871</v>
      </c>
      <c r="Q220" s="30" t="str">
        <f aca="false">IF(O220&gt;0,"uH",IF(-1/(2*PI()*$B220*O220)&lt;0.001,"pF","uF"))</f>
        <v>uH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22.1288945681187</v>
      </c>
      <c r="D221" s="28" t="n">
        <v>76.061292698051</v>
      </c>
      <c r="E221" s="39" t="n">
        <f aca="false">10^(C221/20)*COS(D221*PI()/180)</f>
        <v>0.0188522338867187</v>
      </c>
      <c r="F221" s="39" t="n">
        <f aca="false">10^(C221/20)*SIN(D221*PI()/180)</f>
        <v>0.075958251953125</v>
      </c>
      <c r="H221" s="30" t="n">
        <f aca="false">0.5*$B$11*(E221^2+F221^2)/(E221-E221^2-F221^2)</f>
        <v>12.0314693312706</v>
      </c>
      <c r="I221" s="30" t="n">
        <f aca="false">0.5*$B$11*(E221*E221+F221*F221)/F221</f>
        <v>2.01593066085625</v>
      </c>
      <c r="J221" s="31" t="n">
        <f aca="false">IF(I221&gt;=0,I221/(2*PI()*$B221),IF(-1/(2*PI()*$B221*I221)&lt;0.001,-1000000/(2*PI()*$B221*I221),-1/(2*PI()*$B221*I221)))</f>
        <v>0.0109128837372633</v>
      </c>
      <c r="K221" s="30" t="str">
        <f aca="false">IF(I221&gt;0,"uH",IF(-1/(2*PI()*$B221*I221)&lt;0.001,"pF","uF"))</f>
        <v>uH</v>
      </c>
      <c r="L221" s="30" t="n">
        <f aca="false">SQRT(H221^2*I221^2/(H221^2+I221^2))</f>
        <v>1.98821466060677</v>
      </c>
      <c r="M221" s="32" t="n">
        <f aca="false">H221/ABS(I221)</f>
        <v>5.96819601233719</v>
      </c>
      <c r="N221" s="30" t="n">
        <f aca="false">H221/(1+M221^2)</f>
        <v>0.328554844617158</v>
      </c>
      <c r="O221" s="30" t="n">
        <f aca="false">I221*M221^2/(1+M221^2)</f>
        <v>1.96087971347819</v>
      </c>
      <c r="P221" s="31" t="n">
        <f aca="false">IF(O221&gt;=0,O221/(2*PI()*$B221),IF(-1/(2*PI()*$B221*O221)&lt;0.001,-1000000/(2*PI()*$B221*O221),-1/(2*PI()*$B221*O221)))</f>
        <v>0.0106148751797131</v>
      </c>
      <c r="Q221" s="30" t="str">
        <f aca="false">IF(O221&gt;0,"uH",IF(-1/(2*PI()*$B221*O221)&lt;0.001,"pF","uF"))</f>
        <v>uH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22.0850699587809</v>
      </c>
      <c r="D222" s="28" t="n">
        <v>75.9610608309528</v>
      </c>
      <c r="E222" s="39" t="n">
        <f aca="false">10^(C222/20)*COS(D222*PI()/180)</f>
        <v>0.0190811157226562</v>
      </c>
      <c r="F222" s="39" t="n">
        <f aca="false">10^(C222/20)*SIN(D222*PI()/180)</f>
        <v>0.0763092041015625</v>
      </c>
      <c r="H222" s="30" t="n">
        <f aca="false">0.5*$B$11*(E222^2+F222^2)/(E222-E222^2-F222^2)</f>
        <v>11.9963087147083</v>
      </c>
      <c r="I222" s="30" t="n">
        <f aca="false">0.5*$B$11*(E222*E222+F222*F222)/F222</f>
        <v>2.02701092243099</v>
      </c>
      <c r="J222" s="31" t="n">
        <f aca="false">IF(I222&gt;=0,I222/(2*PI()*$B222),IF(-1/(2*PI()*$B222*I222)&lt;0.001,-1000000/(2*PI()*$B222*I222),-1/(2*PI()*$B222*I222)))</f>
        <v>0.0109172214976812</v>
      </c>
      <c r="K222" s="30" t="str">
        <f aca="false">IF(I222&gt;0,"uH",IF(-1/(2*PI()*$B222*I222)&lt;0.001,"pF","uF"))</f>
        <v>uH</v>
      </c>
      <c r="L222" s="30" t="n">
        <f aca="false">SQRT(H222^2*I222^2/(H222^2+I222^2))</f>
        <v>1.99867985303378</v>
      </c>
      <c r="M222" s="32" t="n">
        <f aca="false">H222/ABS(I222)</f>
        <v>5.91822598583786</v>
      </c>
      <c r="N222" s="30" t="n">
        <f aca="false">H222/(1+M222^2)</f>
        <v>0.332995861470732</v>
      </c>
      <c r="O222" s="30" t="n">
        <f aca="false">I222*M222^2/(1+M222^2)</f>
        <v>1.97074476053255</v>
      </c>
      <c r="P222" s="31" t="n">
        <f aca="false">IF(O222&gt;=0,O222/(2*PI()*$B222),IF(-1/(2*PI()*$B222*O222)&lt;0.001,-1000000/(2*PI()*$B222*O222),-1/(2*PI()*$B222*O222)))</f>
        <v>0.0106141791482433</v>
      </c>
      <c r="Q222" s="30" t="str">
        <f aca="false">IF(O222&gt;0,"uH",IF(-1/(2*PI()*$B222*O222)&lt;0.001,"pF","uF"))</f>
        <v>uH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21.9958287354133</v>
      </c>
      <c r="D223" s="28" t="n">
        <v>75.95441801915</v>
      </c>
      <c r="E223" s="39" t="n">
        <f aca="false">10^(C223/20)*COS(D223*PI()/180)</f>
        <v>0.019287109375</v>
      </c>
      <c r="F223" s="39" t="n">
        <f aca="false">10^(C223/20)*SIN(D223*PI()/180)</f>
        <v>0.0770950317382812</v>
      </c>
      <c r="H223" s="30" t="n">
        <f aca="false">0.5*$B$11*(E223^2+F223^2)/(E223-E223^2-F223^2)</f>
        <v>12.1721653564841</v>
      </c>
      <c r="I223" s="30" t="n">
        <f aca="false">0.5*$B$11*(E223*E223+F223*F223)/F223</f>
        <v>2.04800373135906</v>
      </c>
      <c r="J223" s="31" t="n">
        <f aca="false">IF(I223&gt;=0,I223/(2*PI()*$B223),IF(-1/(2*PI()*$B223*I223)&lt;0.001,-1000000/(2*PI()*$B223*I223),-1/(2*PI()*$B223*I223)))</f>
        <v>0.010974633835902</v>
      </c>
      <c r="K223" s="30" t="str">
        <f aca="false">IF(I223&gt;0,"uH",IF(-1/(2*PI()*$B223*I223)&lt;0.001,"pF","uF"))</f>
        <v>uH</v>
      </c>
      <c r="L223" s="30" t="n">
        <f aca="false">SQRT(H223^2*I223^2/(H223^2+I223^2))</f>
        <v>2.01961648820054</v>
      </c>
      <c r="M223" s="32" t="n">
        <f aca="false">H223/ABS(I223)</f>
        <v>5.94342928682392</v>
      </c>
      <c r="N223" s="30" t="n">
        <f aca="false">H223/(1+M223^2)</f>
        <v>0.335096561700804</v>
      </c>
      <c r="O223" s="30" t="n">
        <f aca="false">I223*M223^2/(1+M223^2)</f>
        <v>1.99162271872656</v>
      </c>
      <c r="P223" s="31" t="n">
        <f aca="false">IF(O223&gt;=0,O223/(2*PI()*$B223),IF(-1/(2*PI()*$B223*O223)&lt;0.001,-1000000/(2*PI()*$B223*O223),-1/(2*PI()*$B223*O223)))</f>
        <v>0.0106725050070016</v>
      </c>
      <c r="Q223" s="30" t="str">
        <f aca="false">IF(O223&gt;0,"uH",IF(-1/(2*PI()*$B223*O223)&lt;0.001,"pF","uF"))</f>
        <v>uH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21.928538645664</v>
      </c>
      <c r="D224" s="28" t="n">
        <v>75.9187480735286</v>
      </c>
      <c r="E224" s="39" t="n">
        <f aca="false">10^(C224/20)*COS(D224*PI()/180)</f>
        <v>0.0194854736328125</v>
      </c>
      <c r="F224" s="39" t="n">
        <f aca="false">10^(C224/20)*SIN(D224*PI()/180)</f>
        <v>0.0776824951171875</v>
      </c>
      <c r="H224" s="30" t="n">
        <f aca="false">0.5*$B$11*(E224^2+F224^2)/(E224-E224^2-F224^2)</f>
        <v>12.2678942328619</v>
      </c>
      <c r="I224" s="30" t="n">
        <f aca="false">0.5*$B$11*(E224*E224+F224*F224)/F224</f>
        <v>2.06425325314625</v>
      </c>
      <c r="J224" s="31" t="n">
        <f aca="false">IF(I224&gt;=0,I224/(2*PI()*$B224),IF(-1/(2*PI()*$B224*I224)&lt;0.001,-1000000/(2*PI()*$B224*I224),-1/(2*PI()*$B224*I224)))</f>
        <v>0.0110061795009992</v>
      </c>
      <c r="K224" s="30" t="str">
        <f aca="false">IF(I224&gt;0,"uH",IF(-1/(2*PI()*$B224*I224)&lt;0.001,"pF","uF"))</f>
        <v>uH</v>
      </c>
      <c r="L224" s="30" t="n">
        <f aca="false">SQRT(H224^2*I224^2/(H224^2+I224^2))</f>
        <v>2.03563689799739</v>
      </c>
      <c r="M224" s="32" t="n">
        <f aca="false">H224/ABS(I224)</f>
        <v>5.94301799653875</v>
      </c>
      <c r="N224" s="30" t="n">
        <f aca="false">H224/(1+M224^2)</f>
        <v>0.337777413289761</v>
      </c>
      <c r="O224" s="30" t="n">
        <f aca="false">I224*M224^2/(1+M224^2)</f>
        <v>2.00741724600536</v>
      </c>
      <c r="P224" s="31" t="n">
        <f aca="false">IF(O224&gt;=0,O224/(2*PI()*$B224),IF(-1/(2*PI()*$B224*O224)&lt;0.001,-1000000/(2*PI()*$B224*O224),-1/(2*PI()*$B224*O224)))</f>
        <v>0.0107031414431643</v>
      </c>
      <c r="Q224" s="30" t="str">
        <f aca="false">IF(O224&gt;0,"uH",IF(-1/(2*PI()*$B224*O224)&lt;0.001,"pF","uF"))</f>
        <v>uH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21.8591824806151</v>
      </c>
      <c r="D225" s="28" t="n">
        <v>75.9716360313724</v>
      </c>
      <c r="E225" s="39" t="n">
        <f aca="false">10^(C225/20)*COS(D225*PI()/180)</f>
        <v>0.0195693969726562</v>
      </c>
      <c r="F225" s="39" t="n">
        <f aca="false">10^(C225/20)*SIN(D225*PI()/180)</f>
        <v>0.0783233642578125</v>
      </c>
      <c r="H225" s="30" t="n">
        <f aca="false">0.5*$B$11*(E225^2+F225^2)/(E225-E225^2-F225^2)</f>
        <v>12.4838482033551</v>
      </c>
      <c r="I225" s="30" t="n">
        <f aca="false">0.5*$B$11*(E225*E225+F225*F225)/F225</f>
        <v>2.08032135375406</v>
      </c>
      <c r="J225" s="31" t="n">
        <f aca="false">IF(I225&gt;=0,I225/(2*PI()*$B225),IF(-1/(2*PI()*$B225*I225)&lt;0.001,-1000000/(2*PI()*$B225*I225),-1/(2*PI()*$B225*I225)))</f>
        <v>0.0110364475556527</v>
      </c>
      <c r="K225" s="30" t="str">
        <f aca="false">IF(I225&gt;0,"uH",IF(-1/(2*PI()*$B225*I225)&lt;0.001,"pF","uF"))</f>
        <v>uH</v>
      </c>
      <c r="L225" s="30" t="n">
        <f aca="false">SQRT(H225^2*I225^2/(H225^2+I225^2))</f>
        <v>2.05202487237992</v>
      </c>
      <c r="M225" s="32" t="n">
        <f aca="false">H225/ABS(I225)</f>
        <v>6.00092297318742</v>
      </c>
      <c r="N225" s="30" t="n">
        <f aca="false">H225/(1+M225^2)</f>
        <v>0.337300326652015</v>
      </c>
      <c r="O225" s="30" t="n">
        <f aca="false">I225*M225^2/(1+M225^2)</f>
        <v>2.0241132790697</v>
      </c>
      <c r="P225" s="31" t="n">
        <f aca="false">IF(O225&gt;=0,O225/(2*PI()*$B225),IF(-1/(2*PI()*$B225*O225)&lt;0.001,-1000000/(2*PI()*$B225*O225),-1/(2*PI()*$B225*O225)))</f>
        <v>0.0107382544580629</v>
      </c>
      <c r="Q225" s="30" t="str">
        <f aca="false">IF(O225&gt;0,"uH",IF(-1/(2*PI()*$B225*O225)&lt;0.001,"pF","uF"))</f>
        <v>uH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40" width="11.7"/>
    <col collapsed="false" customWidth="true" hidden="false" outlineLevel="0" max="4" min="3" style="0" width="11.28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2.85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false" outlineLevel="0" max="16" min="16" style="0" width="7.42"/>
    <col collapsed="false" customWidth="true" hidden="false" outlineLevel="0" max="17" min="17" style="1" width="11.99"/>
    <col collapsed="false" customWidth="true" hidden="false" outlineLevel="0" max="18" min="18" style="1" width="11.13"/>
    <col collapsed="false" customWidth="true" hidden="false" outlineLevel="0" max="20" min="19" style="1" width="14.56"/>
    <col collapsed="false" customWidth="true" hidden="false" outlineLevel="0" max="21" min="21" style="0" width="11.7"/>
    <col collapsed="false" customWidth="true" hidden="false" outlineLevel="0" max="22" min="22" style="0" width="7.14"/>
    <col collapsed="false" customWidth="true" hidden="false" outlineLevel="0" max="23" min="23" style="0" width="10.41"/>
    <col collapsed="false" customWidth="true" hidden="false" outlineLevel="0" max="24" min="24" style="0" width="7.28"/>
    <col collapsed="false" customWidth="true" hidden="false" outlineLevel="0" max="25" min="25" style="0" width="10.13"/>
    <col collapsed="false" customWidth="true" hidden="false" outlineLevel="0" max="26" min="26" style="0" width="9.7"/>
    <col collapsed="false" customWidth="true" hidden="false" outlineLevel="0" max="27" min="27" style="0" width="3.28"/>
    <col collapsed="false" customWidth="true" hidden="false" outlineLevel="0" max="28" min="28" style="0" width="12.14"/>
    <col collapsed="false" customWidth="true" hidden="false" outlineLevel="0" max="29" min="29" style="0" width="10.41"/>
    <col collapsed="false" customWidth="true" hidden="false" outlineLevel="0" max="30" min="30" style="0" width="11.42"/>
    <col collapsed="false" customWidth="true" hidden="false" outlineLevel="0" max="31" min="31" style="0" width="6.7"/>
    <col collapsed="false" customWidth="true" hidden="false" outlineLevel="0" max="32" min="32" style="0" width="12.14"/>
    <col collapsed="false" customWidth="true" hidden="false" outlineLevel="0" max="33" min="33" style="0" width="10.99"/>
    <col collapsed="false" customWidth="true" hidden="false" outlineLevel="0" max="34" min="34" style="0" width="11.42"/>
    <col collapsed="false" customWidth="true" hidden="false" outlineLevel="0" max="35" min="35" style="0" width="10.99"/>
    <col collapsed="false" customWidth="true" hidden="false" outlineLevel="0" max="36" min="36" style="0" width="10.13"/>
  </cols>
  <sheetData>
    <row r="1" customFormat="false" ht="13.5" hidden="false" customHeight="false" outlineLevel="0" collapsed="false">
      <c r="N1" s="5" t="s">
        <v>1</v>
      </c>
    </row>
    <row r="2" customFormat="false" ht="18" hidden="false" customHeight="false" outlineLevel="0" collapsed="false">
      <c r="B2" s="41" t="s">
        <v>0</v>
      </c>
      <c r="C2" s="42"/>
      <c r="D2" s="42"/>
      <c r="E2" s="43"/>
      <c r="F2" s="44"/>
      <c r="G2" s="45"/>
      <c r="N2" s="5" t="s">
        <v>2</v>
      </c>
    </row>
    <row r="3" customFormat="false" ht="19.5" hidden="false" customHeight="true" outlineLevel="0" collapsed="false">
      <c r="B3" s="46" t="s">
        <v>29</v>
      </c>
      <c r="C3" s="47"/>
      <c r="D3" s="47"/>
      <c r="E3" s="47"/>
      <c r="F3" s="48"/>
      <c r="G3" s="49"/>
      <c r="N3" s="6" t="s">
        <v>30</v>
      </c>
    </row>
    <row r="5" customFormat="false" ht="15.75" hidden="false" customHeight="false" outlineLevel="0" collapsed="false">
      <c r="B5" s="50" t="s">
        <v>31</v>
      </c>
      <c r="C5" s="51"/>
    </row>
    <row r="13" customFormat="false" ht="15" hidden="false" customHeight="false" outlineLevel="0" collapsed="false">
      <c r="B13" s="52" t="s">
        <v>4</v>
      </c>
      <c r="C13" s="8"/>
      <c r="D13" s="8"/>
    </row>
    <row r="14" customFormat="false" ht="13.5" hidden="false" customHeight="true" outlineLevel="0" collapsed="false"/>
    <row r="15" customFormat="false" ht="22.5" hidden="false" customHeight="true" outlineLevel="0" collapsed="false">
      <c r="B15" s="53" t="s">
        <v>32</v>
      </c>
      <c r="C15" s="10" t="s">
        <v>33</v>
      </c>
      <c r="D15" s="10" t="s">
        <v>34</v>
      </c>
      <c r="E15" s="10" t="s">
        <v>35</v>
      </c>
    </row>
    <row r="16" customFormat="false" ht="17.25" hidden="false" customHeight="true" outlineLevel="0" collapsed="false">
      <c r="B16" s="53"/>
      <c r="C16" s="10"/>
      <c r="D16" s="10"/>
      <c r="E16" s="10"/>
      <c r="Q16" s="0"/>
    </row>
    <row r="17" customFormat="false" ht="15" hidden="false" customHeight="false" outlineLevel="0" collapsed="false">
      <c r="B17" s="54" t="n">
        <v>25</v>
      </c>
      <c r="C17" s="55" t="n">
        <v>9957</v>
      </c>
      <c r="D17" s="55" t="n">
        <v>0.1</v>
      </c>
      <c r="E17" s="56" t="n">
        <v>1000000</v>
      </c>
      <c r="F17" s="1"/>
      <c r="G17" s="1"/>
      <c r="H17" s="1"/>
      <c r="I17" s="1"/>
      <c r="J17" s="1"/>
      <c r="K17" s="1"/>
      <c r="L17" s="1"/>
      <c r="Q17" s="0"/>
    </row>
    <row r="18" customFormat="false" ht="12.75" hidden="false" customHeight="false" outlineLevel="0" collapsed="false">
      <c r="B18" s="57" t="e">
        <f aca="false">COMPLEXE(B17,0)</f>
        <v>#NAME?</v>
      </c>
      <c r="C18" s="58" t="e">
        <f aca="false">COMPLEXE(C17,0)</f>
        <v>#NAME?</v>
      </c>
      <c r="D18" s="58"/>
      <c r="E18" s="59" t="e">
        <f aca="false">COMPLEXE(E17,0)</f>
        <v>#NAME?</v>
      </c>
      <c r="F18" s="1"/>
      <c r="G18" s="1"/>
      <c r="H18" s="1"/>
      <c r="I18" s="1"/>
      <c r="J18" s="1"/>
      <c r="K18" s="1"/>
      <c r="L18" s="1"/>
      <c r="Q18" s="0"/>
    </row>
    <row r="19" customFormat="false" ht="12.75" hidden="false" customHeight="true" outlineLevel="0" collapsed="false">
      <c r="B19" s="60" t="s">
        <v>36</v>
      </c>
      <c r="C19" s="61" t="n">
        <f aca="false">2*PI()*C17*D17*10^-6</f>
        <v>0.00625616761035871</v>
      </c>
      <c r="D19" s="61" t="s">
        <v>37</v>
      </c>
      <c r="E19" s="62" t="n">
        <f aca="false">2*PI()*E17*E23*10^-6</f>
        <v>117.972667881985</v>
      </c>
      <c r="F19" s="0" t="s">
        <v>37</v>
      </c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B20" s="52" t="s">
        <v>38</v>
      </c>
      <c r="C20" s="7"/>
      <c r="Q20" s="0"/>
      <c r="R20" s="0"/>
      <c r="S20" s="0"/>
      <c r="T20" s="0"/>
    </row>
    <row r="21" customFormat="false" ht="12.75" hidden="false" customHeight="true" outlineLevel="0" collapsed="false">
      <c r="B21" s="53" t="s">
        <v>39</v>
      </c>
      <c r="C21" s="10" t="s">
        <v>40</v>
      </c>
      <c r="E21" s="63" t="s">
        <v>41</v>
      </c>
      <c r="Q21" s="0"/>
      <c r="R21" s="0"/>
      <c r="S21" s="0"/>
      <c r="T21" s="0"/>
    </row>
    <row r="22" customFormat="false" ht="12.75" hidden="false" customHeight="false" outlineLevel="0" collapsed="false">
      <c r="B22" s="53"/>
      <c r="C22" s="10"/>
      <c r="E22" s="63"/>
      <c r="Q22" s="0"/>
      <c r="R22" s="0"/>
      <c r="S22" s="0"/>
      <c r="T22" s="0"/>
    </row>
    <row r="23" customFormat="false" ht="18" hidden="false" customHeight="true" outlineLevel="0" collapsed="false">
      <c r="B23" s="54" t="n">
        <v>3.841</v>
      </c>
      <c r="C23" s="64" t="n">
        <v>1</v>
      </c>
      <c r="E23" s="65" t="n">
        <f aca="false">10^6*(2*($E$17^2*PI()^2-$B$25^2*PI()^2*($C$17+$B$17+$E$17)^2)^0.5-4*PI()^2*$C$17*$D$17*10^-6*$C$23*$B$25*$E$17)/(4*PI()^2*$E$17*$B$25*$C$23*($B$17+$C$17))</f>
        <v>18.7759332431564</v>
      </c>
      <c r="Q23" s="0"/>
      <c r="R23" s="0"/>
      <c r="S23" s="0"/>
      <c r="T23" s="0"/>
    </row>
    <row r="24" customFormat="false" ht="15.75" hidden="false" customHeight="true" outlineLevel="0" collapsed="false">
      <c r="B24" s="66" t="s">
        <v>42</v>
      </c>
      <c r="C24" s="67" t="s">
        <v>43</v>
      </c>
      <c r="D24" s="68"/>
      <c r="E24" s="68"/>
      <c r="F24" s="67"/>
      <c r="Q24" s="0"/>
      <c r="R24" s="0"/>
      <c r="S24" s="0"/>
      <c r="T24" s="0"/>
    </row>
    <row r="25" customFormat="false" ht="15" hidden="false" customHeight="true" outlineLevel="0" collapsed="false">
      <c r="B25" s="69" t="n">
        <f aca="false">10^(-ABS(B23)/20)</f>
        <v>0.64261372941832</v>
      </c>
      <c r="Q25" s="0"/>
      <c r="R25" s="0"/>
      <c r="S25" s="0"/>
      <c r="T25" s="0"/>
    </row>
    <row r="26" customFormat="false" ht="12.75" hidden="false" customHeight="false" outlineLevel="0" collapsed="false">
      <c r="B26" s="70" t="e">
        <f aca="false">COMPLEXE(B25,0)</f>
        <v>#NAME?</v>
      </c>
      <c r="Q26" s="0"/>
      <c r="R26" s="0"/>
      <c r="S26" s="0"/>
      <c r="T26" s="0"/>
    </row>
    <row r="27" customFormat="false" ht="12.75" hidden="false" customHeight="false" outlineLevel="0" collapsed="false">
      <c r="B27" s="71" t="s">
        <v>44</v>
      </c>
      <c r="C27" s="72"/>
      <c r="Q27" s="0"/>
      <c r="R27" s="0"/>
      <c r="S27" s="0"/>
      <c r="T27" s="0"/>
    </row>
    <row r="28" customFormat="false" ht="12.75" hidden="false" customHeight="false" outlineLevel="0" collapsed="false">
      <c r="B28" s="73" t="e">
        <f aca="false">COMPLEXE(0,1)</f>
        <v>#NAME?</v>
      </c>
      <c r="C28" s="1"/>
      <c r="Q28" s="0"/>
      <c r="R28" s="0"/>
      <c r="S28" s="0"/>
      <c r="T28" s="0"/>
    </row>
    <row r="29" customFormat="false" ht="15" hidden="false" customHeight="true" outlineLevel="0" collapsed="false">
      <c r="Q29" s="0"/>
      <c r="R29" s="0"/>
      <c r="S29" s="0"/>
      <c r="T29" s="0"/>
    </row>
    <row r="30" customFormat="false" ht="17.25" hidden="false" customHeight="true" outlineLevel="0" collapsed="false">
      <c r="B30" s="74" t="s">
        <v>6</v>
      </c>
      <c r="C30" s="14"/>
      <c r="D30" s="14"/>
      <c r="E30" s="15"/>
      <c r="F30" s="16"/>
      <c r="Q30" s="0"/>
      <c r="R30" s="0"/>
      <c r="S30" s="0"/>
      <c r="T30" s="0"/>
    </row>
    <row r="31" customFormat="false" ht="12.75" hidden="false" customHeight="false" outlineLevel="0" collapsed="false">
      <c r="C31" s="75" t="s">
        <v>45</v>
      </c>
      <c r="D31" s="75"/>
      <c r="Q31" s="0"/>
      <c r="R31" s="0"/>
      <c r="S31" s="0"/>
      <c r="T31" s="0"/>
    </row>
    <row r="32" customFormat="false" ht="15" hidden="false" customHeight="false" outlineLevel="0" collapsed="false">
      <c r="B32" s="76"/>
      <c r="C32" s="76"/>
      <c r="D32" s="17"/>
      <c r="Q32" s="0"/>
      <c r="R32" s="0"/>
      <c r="S32" s="0"/>
      <c r="T32" s="0"/>
    </row>
    <row r="33" customFormat="false" ht="15" hidden="false" customHeight="false" outlineLevel="0" collapsed="false">
      <c r="B33" s="76"/>
      <c r="C33" s="76"/>
      <c r="D33" s="19"/>
      <c r="Q33" s="0"/>
      <c r="R33" s="0"/>
      <c r="S33" s="0"/>
      <c r="T33" s="0"/>
    </row>
    <row r="34" customFormat="false" ht="15.75" hidden="false" customHeight="false" outlineLevel="0" collapsed="false">
      <c r="B34" s="76"/>
      <c r="C34" s="76"/>
      <c r="D34" s="17"/>
      <c r="E34" s="77" t="s">
        <v>46</v>
      </c>
      <c r="F34" s="78"/>
      <c r="Q34" s="0"/>
      <c r="R34" s="0"/>
      <c r="S34" s="0"/>
      <c r="T34" s="0"/>
    </row>
    <row r="35" customFormat="false" ht="15.75" hidden="false" customHeight="false" outlineLevel="0" collapsed="false">
      <c r="B35" s="76"/>
      <c r="C35" s="19"/>
      <c r="D35" s="79"/>
    </row>
    <row r="36" customFormat="false" ht="18.75" hidden="false" customHeight="true" outlineLevel="0" collapsed="false">
      <c r="B36" s="80"/>
      <c r="C36" s="21"/>
      <c r="D36" s="21"/>
      <c r="W36" s="81" t="s">
        <v>26</v>
      </c>
      <c r="X36" s="82"/>
      <c r="Y36" s="83" t="e">
        <f aca="false">MIN(Q39:Q239)</f>
        <v>#NAME?</v>
      </c>
      <c r="Z36" s="84" t="s">
        <v>27</v>
      </c>
      <c r="AB36" s="81" t="s">
        <v>47</v>
      </c>
      <c r="AC36" s="82"/>
      <c r="AD36" s="83" t="e">
        <f aca="false">MAX(Q39:Q239)</f>
        <v>#NAME?</v>
      </c>
      <c r="AE36" s="84" t="s">
        <v>27</v>
      </c>
    </row>
    <row r="37" customFormat="false" ht="15.75" hidden="false" customHeight="false" outlineLevel="0" collapsed="false">
      <c r="B37" s="80"/>
      <c r="C37" s="22"/>
      <c r="D37" s="22"/>
      <c r="I37" s="0" t="s">
        <v>48</v>
      </c>
      <c r="M37" s="85" t="s">
        <v>11</v>
      </c>
      <c r="N37" s="85" t="s">
        <v>11</v>
      </c>
      <c r="Q37" s="85" t="s">
        <v>11</v>
      </c>
      <c r="S37" s="85" t="s">
        <v>11</v>
      </c>
      <c r="T37" s="85" t="s">
        <v>11</v>
      </c>
    </row>
    <row r="38" customFormat="false" ht="21" hidden="false" customHeight="true" outlineLevel="0" collapsed="false">
      <c r="B38" s="86" t="s">
        <v>8</v>
      </c>
      <c r="C38" s="24" t="s">
        <v>12</v>
      </c>
      <c r="D38" s="24" t="s">
        <v>13</v>
      </c>
      <c r="E38" s="24" t="s">
        <v>14</v>
      </c>
      <c r="F38" s="24" t="s">
        <v>15</v>
      </c>
      <c r="G38" s="87" t="s">
        <v>49</v>
      </c>
      <c r="H38" s="87" t="s">
        <v>50</v>
      </c>
      <c r="I38" s="87" t="s">
        <v>51</v>
      </c>
      <c r="J38" s="87" t="s">
        <v>52</v>
      </c>
      <c r="K38" s="87" t="s">
        <v>53</v>
      </c>
      <c r="L38" s="87" t="s">
        <v>54</v>
      </c>
      <c r="M38" s="26" t="s">
        <v>22</v>
      </c>
      <c r="N38" s="26" t="s">
        <v>23</v>
      </c>
      <c r="O38" s="26" t="s">
        <v>24</v>
      </c>
      <c r="P38" s="26" t="s">
        <v>19</v>
      </c>
      <c r="Q38" s="27" t="s">
        <v>28</v>
      </c>
      <c r="R38" s="27" t="s">
        <v>21</v>
      </c>
      <c r="S38" s="26" t="s">
        <v>16</v>
      </c>
      <c r="T38" s="26" t="s">
        <v>17</v>
      </c>
      <c r="U38" s="26" t="s">
        <v>18</v>
      </c>
      <c r="V38" s="26" t="s">
        <v>19</v>
      </c>
    </row>
    <row r="39" customFormat="false" ht="12.75" hidden="false" customHeight="false" outlineLevel="0" collapsed="false">
      <c r="B39" s="72" t="n">
        <v>0.1</v>
      </c>
      <c r="C39" s="28" t="n">
        <v>-60.5139160523182</v>
      </c>
      <c r="D39" s="28" t="n">
        <v>84.7097851716889</v>
      </c>
      <c r="E39" s="88" t="n">
        <f aca="false">10^(C39/20)*COS(D39*PI()/180)</f>
        <v>8.69035720825195E-005</v>
      </c>
      <c r="F39" s="88" t="n">
        <f aca="false">10^(C39/20)*SIN(D39*PI()/180)</f>
        <v>0.000938534736633301</v>
      </c>
      <c r="G39" s="0" t="e">
        <f aca="false">COMPLEXE(E39,F39)</f>
        <v>#NAME?</v>
      </c>
      <c r="H39" s="0" t="e">
        <f aca="false">COMPLEXE.PRODUIT($B$28,COMPLEXE.DIV($C$18,(COMPLEXE.DIFFERENCE($B$28,COMPLEXE($C$19*B39,0)))))</f>
        <v>#NAME?</v>
      </c>
      <c r="I39" s="0" t="e">
        <f aca="false">COMPLEXE.PRODUIT($B$28,COMPLEXE.DIV($E$18,(COMPLEXE.DIFFERENCE($B$28,COMPLEXE($E$19*B39,0)))))</f>
        <v>#NAME?</v>
      </c>
      <c r="J39" s="0" t="e">
        <f aca="false">COMPLEXE.DIFFERENCE(COMPLEXE.SOMME(I39,H39,$B$18),COMPLEXE.PRODUIT(G39,I39))</f>
        <v>#NAME?</v>
      </c>
      <c r="K39" s="0" t="e">
        <f aca="false">COMPLEXE.DIV(COMPLEXE.PRODUIT(G39,I39,COMPLEXE.SOMME(H39,$B$18)),J39)</f>
        <v>#NAME?</v>
      </c>
      <c r="L39" s="0" t="e">
        <f aca="false">COMPLEXE.DIV(COMPLEXE.PRODUIT(K39,I39),COMPLEXE.DIFFERENCE(I39,K39))</f>
        <v>#NAME?</v>
      </c>
      <c r="M39" s="30" t="e">
        <f aca="false">COMPLEXE.REEL(L39)*(1+R39^2)</f>
        <v>#NAME?</v>
      </c>
      <c r="N39" s="30" t="e">
        <f aca="false">COMPLEXE.IMAGINAIRE(L39)*(1+R39^2)/R39^2</f>
        <v>#NAME?</v>
      </c>
      <c r="O39" s="31" t="e">
        <f aca="false">IF(N39&gt;=0,N39/(2*PI()*$B39),IF(-1/(2*PI()*$B39*N39)&lt;0.001,-1000000/(2*PI()*$B39*N39),-1/(2*PI()*$B39*N39)))</f>
        <v>#NAME?</v>
      </c>
      <c r="P39" s="30" t="e">
        <f aca="false">IF(N39&gt;0,"uH",IF(-1/(2*PI()*$B39*N39)&lt;0.001,"pF","uF"))</f>
        <v>#NAME?</v>
      </c>
      <c r="Q39" s="30" t="e">
        <f aca="false">SQRT(M39^2*N39^2/(M39^2+N39^2))</f>
        <v>#NAME?</v>
      </c>
      <c r="R39" s="32" t="e">
        <f aca="false">ABS(COMPLEXE.IMAGINAIRE(L39)/COMPLEXE.REEL(L39))</f>
        <v>#NAME?</v>
      </c>
      <c r="S39" s="30" t="e">
        <f aca="false">M39/(1+R39^2)</f>
        <v>#NAME?</v>
      </c>
      <c r="T39" s="30" t="e">
        <f aca="false">N39*R39^2/(1+R39^2)</f>
        <v>#NAME?</v>
      </c>
      <c r="U39" s="31" t="e">
        <f aca="false">IF(T39&gt;=0,T39/(2*PI()*$B39),IF(-1/(2*PI()*$B39*T39)&lt;0.001,-1000000/(2*PI()*$B39*T39),-1/(2*PI()*$B39*T39)))</f>
        <v>#NAME?</v>
      </c>
      <c r="V39" s="30" t="e">
        <f aca="false">IF(T39&gt;0,"uH",IF(-1/(2*PI()*$B39*T39)&lt;0.001,"pF","uF"))</f>
        <v>#NAME?</v>
      </c>
    </row>
    <row r="40" customFormat="false" ht="12.75" hidden="false" customHeight="false" outlineLevel="0" collapsed="false">
      <c r="B40" s="72" t="n">
        <v>0.102329299228075</v>
      </c>
      <c r="C40" s="28" t="n">
        <v>-59.8488479221904</v>
      </c>
      <c r="D40" s="28" t="n">
        <v>86.0903742434285</v>
      </c>
      <c r="E40" s="88" t="n">
        <f aca="false">10^(C40/20)*COS(D40*PI()/180)</f>
        <v>6.93798065185547E-005</v>
      </c>
      <c r="F40" s="88" t="n">
        <f aca="false">10^(C40/20)*SIN(D40*PI()/180)</f>
        <v>0.00101518630981445</v>
      </c>
      <c r="G40" s="0" t="e">
        <f aca="false">COMPLEXE(E40,F40)</f>
        <v>#NAME?</v>
      </c>
      <c r="H40" s="0" t="e">
        <f aca="false">COMPLEXE.PRODUIT($B$28,COMPLEXE.DIV($C$18,(COMPLEXE.DIFFERENCE($B$28,COMPLEXE($C$19*B40,0)))))</f>
        <v>#NAME?</v>
      </c>
      <c r="I40" s="0" t="e">
        <f aca="false">COMPLEXE.PRODUIT($B$28,COMPLEXE.DIV($E$18,(COMPLEXE.DIFFERENCE($B$28,COMPLEXE($E$19*B40,0)))))</f>
        <v>#NAME?</v>
      </c>
      <c r="J40" s="0" t="e">
        <f aca="false">COMPLEXE.DIFFERENCE(COMPLEXE.SOMME(I40,H40,$B$18),COMPLEXE.PRODUIT(G40,I40))</f>
        <v>#NAME?</v>
      </c>
      <c r="K40" s="0" t="e">
        <f aca="false">COMPLEXE.DIV(COMPLEXE.PRODUIT(G40,I40,COMPLEXE.SOMME(H40,$B$18)),J40)</f>
        <v>#NAME?</v>
      </c>
      <c r="L40" s="0" t="e">
        <f aca="false">COMPLEXE.DIV(COMPLEXE.PRODUIT(K40,I40),COMPLEXE.DIFFERENCE(I40,K40))</f>
        <v>#NAME?</v>
      </c>
      <c r="M40" s="30" t="e">
        <f aca="false">COMPLEXE.REEL(L40)*(1+R40^2)</f>
        <v>#NAME?</v>
      </c>
      <c r="N40" s="30" t="e">
        <f aca="false">COMPLEXE.IMAGINAIRE(L40)*(1+R40^2)/R40^2</f>
        <v>#NAME?</v>
      </c>
      <c r="O40" s="31" t="e">
        <f aca="false">IF(N40&gt;=0,N40/(2*PI()*$B40),IF(-1/(2*PI()*$B40*N40)&lt;0.001,-1000000/(2*PI()*$B40*N40),-1/(2*PI()*$B40*N40)))</f>
        <v>#NAME?</v>
      </c>
      <c r="P40" s="30" t="e">
        <f aca="false">IF(N40&gt;0,"uH",IF(-1/(2*PI()*$B40*N40)&lt;0.001,"pF","uF"))</f>
        <v>#NAME?</v>
      </c>
      <c r="Q40" s="30" t="e">
        <f aca="false">SQRT(M40^2*N40^2/(M40^2+N40^2))</f>
        <v>#NAME?</v>
      </c>
      <c r="R40" s="32" t="e">
        <f aca="false">ABS(COMPLEXE.IMAGINAIRE(L40)/COMPLEXE.REEL(L40))</f>
        <v>#NAME?</v>
      </c>
      <c r="S40" s="30" t="e">
        <f aca="false">M40/(1+R40^2)</f>
        <v>#NAME?</v>
      </c>
      <c r="T40" s="30" t="e">
        <f aca="false">N40*R40^2/(1+R40^2)</f>
        <v>#NAME?</v>
      </c>
      <c r="U40" s="31" t="e">
        <f aca="false">IF(T40&gt;=0,T40/(2*PI()*$B40),IF(-1/(2*PI()*$B40*T40)&lt;0.001,-1000000/(2*PI()*$B40*T40),-1/(2*PI()*$B40*T40)))</f>
        <v>#NAME?</v>
      </c>
      <c r="V40" s="30" t="e">
        <f aca="false">IF(T40&gt;0,"uH",IF(-1/(2*PI()*$B40*T40)&lt;0.001,"pF","uF"))</f>
        <v>#NAME?</v>
      </c>
    </row>
    <row r="41" customFormat="false" ht="12.75" hidden="false" customHeight="false" outlineLevel="0" collapsed="false">
      <c r="B41" s="72" t="n">
        <v>0.10471285480509</v>
      </c>
      <c r="C41" s="28" t="n">
        <v>-59.6305442530781</v>
      </c>
      <c r="D41" s="28" t="n">
        <v>82.589193188891</v>
      </c>
      <c r="E41" s="88" t="n">
        <f aca="false">10^(C41/20)*COS(D41*PI()/180)</f>
        <v>0.000134587287902832</v>
      </c>
      <c r="F41" s="88" t="n">
        <f aca="false">10^(C41/20)*SIN(D41*PI()/180)</f>
        <v>0.00103473663330078</v>
      </c>
      <c r="G41" s="0" t="e">
        <f aca="false">COMPLEXE(E41,F41)</f>
        <v>#NAME?</v>
      </c>
      <c r="H41" s="0" t="e">
        <f aca="false">COMPLEXE.PRODUIT($B$28,COMPLEXE.DIV($C$18,(COMPLEXE.DIFFERENCE($B$28,COMPLEXE($C$19*B41,0)))))</f>
        <v>#NAME?</v>
      </c>
      <c r="I41" s="0" t="e">
        <f aca="false">COMPLEXE.PRODUIT($B$28,COMPLEXE.DIV($E$18,(COMPLEXE.DIFFERENCE($B$28,COMPLEXE($E$19*B41,0)))))</f>
        <v>#NAME?</v>
      </c>
      <c r="J41" s="0" t="e">
        <f aca="false">COMPLEXE.DIFFERENCE(COMPLEXE.SOMME(I41,H41,$B$18),COMPLEXE.PRODUIT(G41,I41))</f>
        <v>#NAME?</v>
      </c>
      <c r="K41" s="0" t="e">
        <f aca="false">COMPLEXE.DIV(COMPLEXE.PRODUIT(G41,I41,COMPLEXE.SOMME(H41,$B$18)),J41)</f>
        <v>#NAME?</v>
      </c>
      <c r="L41" s="0" t="e">
        <f aca="false">COMPLEXE.DIV(COMPLEXE.PRODUIT(K41,I41),COMPLEXE.DIFFERENCE(I41,K41))</f>
        <v>#NAME?</v>
      </c>
      <c r="M41" s="30" t="e">
        <f aca="false">COMPLEXE.REEL(L41)*(1+R41^2)</f>
        <v>#NAME?</v>
      </c>
      <c r="N41" s="30" t="e">
        <f aca="false">COMPLEXE.IMAGINAIRE(L41)*(1+R41^2)/R41^2</f>
        <v>#NAME?</v>
      </c>
      <c r="O41" s="31" t="e">
        <f aca="false">IF(N41&gt;=0,N41/(2*PI()*$B41),IF(-1/(2*PI()*$B41*N41)&lt;0.001,-1000000/(2*PI()*$B41*N41),-1/(2*PI()*$B41*N41)))</f>
        <v>#NAME?</v>
      </c>
      <c r="P41" s="30" t="e">
        <f aca="false">IF(N41&gt;0,"uH",IF(-1/(2*PI()*$B41*N41)&lt;0.001,"pF","uF"))</f>
        <v>#NAME?</v>
      </c>
      <c r="Q41" s="30" t="e">
        <f aca="false">SQRT(M41^2*N41^2/(M41^2+N41^2))</f>
        <v>#NAME?</v>
      </c>
      <c r="R41" s="32" t="e">
        <f aca="false">ABS(COMPLEXE.IMAGINAIRE(L41)/COMPLEXE.REEL(L41))</f>
        <v>#NAME?</v>
      </c>
      <c r="S41" s="30" t="e">
        <f aca="false">M41/(1+R41^2)</f>
        <v>#NAME?</v>
      </c>
      <c r="T41" s="30" t="e">
        <f aca="false">N41*R41^2/(1+R41^2)</f>
        <v>#NAME?</v>
      </c>
      <c r="U41" s="31" t="e">
        <f aca="false">IF(T41&gt;=0,T41/(2*PI()*$B41),IF(-1/(2*PI()*$B41*T41)&lt;0.001,-1000000/(2*PI()*$B41*T41),-1/(2*PI()*$B41*T41)))</f>
        <v>#NAME?</v>
      </c>
      <c r="V41" s="30" t="e">
        <f aca="false">IF(T41&gt;0,"uH",IF(-1/(2*PI()*$B41*T41)&lt;0.001,"pF","uF"))</f>
        <v>#NAME?</v>
      </c>
    </row>
    <row r="42" customFormat="false" ht="12.75" hidden="false" customHeight="false" outlineLevel="0" collapsed="false">
      <c r="B42" s="72" t="n">
        <v>0.107151930523761</v>
      </c>
      <c r="C42" s="28" t="n">
        <v>-59.9725384804995</v>
      </c>
      <c r="D42" s="28" t="n">
        <v>85.3104291154833</v>
      </c>
      <c r="E42" s="88" t="n">
        <f aca="false">10^(C42/20)*COS(D42*PI()/180)</f>
        <v>8.20159912109373E-005</v>
      </c>
      <c r="F42" s="88" t="n">
        <f aca="false">10^(C42/20)*SIN(D42*PI()/180)</f>
        <v>0.000999808311462402</v>
      </c>
      <c r="G42" s="0" t="e">
        <f aca="false">COMPLEXE(E42,F42)</f>
        <v>#NAME?</v>
      </c>
      <c r="H42" s="0" t="e">
        <f aca="false">COMPLEXE.PRODUIT($B$28,COMPLEXE.DIV($C$18,(COMPLEXE.DIFFERENCE($B$28,COMPLEXE($C$19*B42,0)))))</f>
        <v>#NAME?</v>
      </c>
      <c r="I42" s="0" t="e">
        <f aca="false">COMPLEXE.PRODUIT($B$28,COMPLEXE.DIV($E$18,(COMPLEXE.DIFFERENCE($B$28,COMPLEXE($E$19*B42,0)))))</f>
        <v>#NAME?</v>
      </c>
      <c r="J42" s="0" t="e">
        <f aca="false">COMPLEXE.DIFFERENCE(COMPLEXE.SOMME(I42,H42,$B$18),COMPLEXE.PRODUIT(G42,I42))</f>
        <v>#NAME?</v>
      </c>
      <c r="K42" s="0" t="e">
        <f aca="false">COMPLEXE.DIV(COMPLEXE.PRODUIT(G42,I42,COMPLEXE.SOMME(H42,$B$18)),J42)</f>
        <v>#NAME?</v>
      </c>
      <c r="L42" s="0" t="e">
        <f aca="false">COMPLEXE.DIV(COMPLEXE.PRODUIT(K42,I42),COMPLEXE.DIFFERENCE(I42,K42))</f>
        <v>#NAME?</v>
      </c>
      <c r="M42" s="30" t="e">
        <f aca="false">COMPLEXE.REEL(L42)*(1+R42^2)</f>
        <v>#NAME?</v>
      </c>
      <c r="N42" s="30" t="e">
        <f aca="false">COMPLEXE.IMAGINAIRE(L42)*(1+R42^2)/R42^2</f>
        <v>#NAME?</v>
      </c>
      <c r="O42" s="31" t="e">
        <f aca="false">IF(N42&gt;=0,N42/(2*PI()*$B42),IF(-1/(2*PI()*$B42*N42)&lt;0.001,-1000000/(2*PI()*$B42*N42),-1/(2*PI()*$B42*N42)))</f>
        <v>#NAME?</v>
      </c>
      <c r="P42" s="30" t="e">
        <f aca="false">IF(N42&gt;0,"uH",IF(-1/(2*PI()*$B42*N42)&lt;0.001,"pF","uF"))</f>
        <v>#NAME?</v>
      </c>
      <c r="Q42" s="30" t="e">
        <f aca="false">SQRT(M42^2*N42^2/(M42^2+N42^2))</f>
        <v>#NAME?</v>
      </c>
      <c r="R42" s="32" t="e">
        <f aca="false">ABS(COMPLEXE.IMAGINAIRE(L42)/COMPLEXE.REEL(L42))</f>
        <v>#NAME?</v>
      </c>
      <c r="S42" s="30" t="e">
        <f aca="false">M42/(1+R42^2)</f>
        <v>#NAME?</v>
      </c>
      <c r="T42" s="30" t="e">
        <f aca="false">N42*R42^2/(1+R42^2)</f>
        <v>#NAME?</v>
      </c>
      <c r="U42" s="31" t="e">
        <f aca="false">IF(T42&gt;=0,T42/(2*PI()*$B42),IF(-1/(2*PI()*$B42*T42)&lt;0.001,-1000000/(2*PI()*$B42*T42),-1/(2*PI()*$B42*T42)))</f>
        <v>#NAME?</v>
      </c>
      <c r="V42" s="30" t="e">
        <f aca="false">IF(T42&gt;0,"uH",IF(-1/(2*PI()*$B42*T42)&lt;0.001,"pF","uF"))</f>
        <v>#NAME?</v>
      </c>
    </row>
    <row r="43" customFormat="false" ht="12.75" hidden="false" customHeight="false" outlineLevel="0" collapsed="false">
      <c r="B43" s="72" t="n">
        <v>0.109647819614319</v>
      </c>
      <c r="C43" s="28" t="n">
        <v>-59.3768026389753</v>
      </c>
      <c r="D43" s="28" t="n">
        <v>81.3466384329523</v>
      </c>
      <c r="E43" s="88" t="n">
        <f aca="false">10^(C43/20)*COS(D43*PI()/180)</f>
        <v>0.000161647796630859</v>
      </c>
      <c r="F43" s="88" t="n">
        <f aca="false">10^(C43/20)*SIN(D43*PI()/180)</f>
        <v>0.00106215476989746</v>
      </c>
      <c r="G43" s="0" t="e">
        <f aca="false">COMPLEXE(E43,F43)</f>
        <v>#NAME?</v>
      </c>
      <c r="H43" s="0" t="e">
        <f aca="false">COMPLEXE.PRODUIT($B$28,COMPLEXE.DIV($C$18,(COMPLEXE.DIFFERENCE($B$28,COMPLEXE($C$19*B43,0)))))</f>
        <v>#NAME?</v>
      </c>
      <c r="I43" s="0" t="e">
        <f aca="false">COMPLEXE.PRODUIT($B$28,COMPLEXE.DIV($E$18,(COMPLEXE.DIFFERENCE($B$28,COMPLEXE($E$19*B43,0)))))</f>
        <v>#NAME?</v>
      </c>
      <c r="J43" s="0" t="e">
        <f aca="false">COMPLEXE.DIFFERENCE(COMPLEXE.SOMME(I43,H43,$B$18),COMPLEXE.PRODUIT(G43,I43))</f>
        <v>#NAME?</v>
      </c>
      <c r="K43" s="0" t="e">
        <f aca="false">COMPLEXE.DIV(COMPLEXE.PRODUIT(G43,I43,COMPLEXE.SOMME(H43,$B$18)),J43)</f>
        <v>#NAME?</v>
      </c>
      <c r="L43" s="0" t="e">
        <f aca="false">COMPLEXE.DIV(COMPLEXE.PRODUIT(K43,I43),COMPLEXE.DIFFERENCE(I43,K43))</f>
        <v>#NAME?</v>
      </c>
      <c r="M43" s="30" t="e">
        <f aca="false">COMPLEXE.REEL(L43)*(1+R43^2)</f>
        <v>#NAME?</v>
      </c>
      <c r="N43" s="30" t="e">
        <f aca="false">COMPLEXE.IMAGINAIRE(L43)*(1+R43^2)/R43^2</f>
        <v>#NAME?</v>
      </c>
      <c r="O43" s="31" t="e">
        <f aca="false">IF(N43&gt;=0,N43/(2*PI()*$B43),IF(-1/(2*PI()*$B43*N43)&lt;0.001,-1000000/(2*PI()*$B43*N43),-1/(2*PI()*$B43*N43)))</f>
        <v>#NAME?</v>
      </c>
      <c r="P43" s="30" t="e">
        <f aca="false">IF(N43&gt;0,"uH",IF(-1/(2*PI()*$B43*N43)&lt;0.001,"pF","uF"))</f>
        <v>#NAME?</v>
      </c>
      <c r="Q43" s="30" t="e">
        <f aca="false">SQRT(M43^2*N43^2/(M43^2+N43^2))</f>
        <v>#NAME?</v>
      </c>
      <c r="R43" s="32" t="e">
        <f aca="false">ABS(COMPLEXE.IMAGINAIRE(L43)/COMPLEXE.REEL(L43))</f>
        <v>#NAME?</v>
      </c>
      <c r="S43" s="30" t="e">
        <f aca="false">M43/(1+R43^2)</f>
        <v>#NAME?</v>
      </c>
      <c r="T43" s="30" t="e">
        <f aca="false">N43*R43^2/(1+R43^2)</f>
        <v>#NAME?</v>
      </c>
      <c r="U43" s="31" t="e">
        <f aca="false">IF(T43&gt;=0,T43/(2*PI()*$B43),IF(-1/(2*PI()*$B43*T43)&lt;0.001,-1000000/(2*PI()*$B43*T43),-1/(2*PI()*$B43*T43)))</f>
        <v>#NAME?</v>
      </c>
      <c r="V43" s="30" t="e">
        <f aca="false">IF(T43&gt;0,"uH",IF(-1/(2*PI()*$B43*T43)&lt;0.001,"pF","uF"))</f>
        <v>#NAME?</v>
      </c>
    </row>
    <row r="44" customFormat="false" ht="12.75" hidden="false" customHeight="false" outlineLevel="0" collapsed="false">
      <c r="B44" s="72" t="n">
        <v>0.112201845430196</v>
      </c>
      <c r="C44" s="28" t="n">
        <v>-58.9201628092119</v>
      </c>
      <c r="D44" s="28" t="n">
        <v>88.7996007343148</v>
      </c>
      <c r="E44" s="88" t="n">
        <f aca="false">10^(C44/20)*COS(D44*PI()/180)</f>
        <v>2.37226486206055E-005</v>
      </c>
      <c r="F44" s="88" t="n">
        <f aca="false">10^(C44/20)*SIN(D44*PI()/180)</f>
        <v>0.00113213062286377</v>
      </c>
      <c r="G44" s="0" t="e">
        <f aca="false">COMPLEXE(E44,F44)</f>
        <v>#NAME?</v>
      </c>
      <c r="H44" s="0" t="e">
        <f aca="false">COMPLEXE.PRODUIT($B$28,COMPLEXE.DIV($C$18,(COMPLEXE.DIFFERENCE($B$28,COMPLEXE($C$19*B44,0)))))</f>
        <v>#NAME?</v>
      </c>
      <c r="I44" s="0" t="e">
        <f aca="false">COMPLEXE.PRODUIT($B$28,COMPLEXE.DIV($E$18,(COMPLEXE.DIFFERENCE($B$28,COMPLEXE($E$19*B44,0)))))</f>
        <v>#NAME?</v>
      </c>
      <c r="J44" s="0" t="e">
        <f aca="false">COMPLEXE.DIFFERENCE(COMPLEXE.SOMME(I44,H44,$B$18),COMPLEXE.PRODUIT(G44,I44))</f>
        <v>#NAME?</v>
      </c>
      <c r="K44" s="0" t="e">
        <f aca="false">COMPLEXE.DIV(COMPLEXE.PRODUIT(G44,I44,COMPLEXE.SOMME(H44,$B$18)),J44)</f>
        <v>#NAME?</v>
      </c>
      <c r="L44" s="0" t="e">
        <f aca="false">COMPLEXE.DIV(COMPLEXE.PRODUIT(K44,I44),COMPLEXE.DIFFERENCE(I44,K44))</f>
        <v>#NAME?</v>
      </c>
      <c r="M44" s="30" t="e">
        <f aca="false">COMPLEXE.REEL(L44)*(1+R44^2)</f>
        <v>#NAME?</v>
      </c>
      <c r="N44" s="30" t="e">
        <f aca="false">COMPLEXE.IMAGINAIRE(L44)*(1+R44^2)/R44^2</f>
        <v>#NAME?</v>
      </c>
      <c r="O44" s="31" t="e">
        <f aca="false">IF(N44&gt;=0,N44/(2*PI()*$B44),IF(-1/(2*PI()*$B44*N44)&lt;0.001,-1000000/(2*PI()*$B44*N44),-1/(2*PI()*$B44*N44)))</f>
        <v>#NAME?</v>
      </c>
      <c r="P44" s="30" t="e">
        <f aca="false">IF(N44&gt;0,"uH",IF(-1/(2*PI()*$B44*N44)&lt;0.001,"pF","uF"))</f>
        <v>#NAME?</v>
      </c>
      <c r="Q44" s="30" t="e">
        <f aca="false">SQRT(M44^2*N44^2/(M44^2+N44^2))</f>
        <v>#NAME?</v>
      </c>
      <c r="R44" s="32" t="e">
        <f aca="false">ABS(COMPLEXE.IMAGINAIRE(L44)/COMPLEXE.REEL(L44))</f>
        <v>#NAME?</v>
      </c>
      <c r="S44" s="30" t="e">
        <f aca="false">M44/(1+R44^2)</f>
        <v>#NAME?</v>
      </c>
      <c r="T44" s="30" t="e">
        <f aca="false">N44*R44^2/(1+R44^2)</f>
        <v>#NAME?</v>
      </c>
      <c r="U44" s="31" t="e">
        <f aca="false">IF(T44&gt;=0,T44/(2*PI()*$B44),IF(-1/(2*PI()*$B44*T44)&lt;0.001,-1000000/(2*PI()*$B44*T44),-1/(2*PI()*$B44*T44)))</f>
        <v>#NAME?</v>
      </c>
      <c r="V44" s="30" t="e">
        <f aca="false">IF(T44&gt;0,"uH",IF(-1/(2*PI()*$B44*T44)&lt;0.001,"pF","uF"))</f>
        <v>#NAME?</v>
      </c>
    </row>
    <row r="45" customFormat="false" ht="12.75" hidden="false" customHeight="false" outlineLevel="0" collapsed="false">
      <c r="B45" s="72" t="n">
        <v>0.114815362149688</v>
      </c>
      <c r="C45" s="28" t="n">
        <v>-59.6564503584754</v>
      </c>
      <c r="D45" s="28" t="n">
        <v>83.2748212113902</v>
      </c>
      <c r="E45" s="88" t="n">
        <f aca="false">10^(C45/20)*COS(D45*PI()/180)</f>
        <v>0.000121831893920898</v>
      </c>
      <c r="F45" s="88" t="n">
        <f aca="false">10^(C45/20)*SIN(D45*PI()/180)</f>
        <v>0.00103318691253662</v>
      </c>
      <c r="G45" s="0" t="e">
        <f aca="false">COMPLEXE(E45,F45)</f>
        <v>#NAME?</v>
      </c>
      <c r="H45" s="0" t="e">
        <f aca="false">COMPLEXE.PRODUIT($B$28,COMPLEXE.DIV($C$18,(COMPLEXE.DIFFERENCE($B$28,COMPLEXE($C$19*B45,0)))))</f>
        <v>#NAME?</v>
      </c>
      <c r="I45" s="0" t="e">
        <f aca="false">COMPLEXE.PRODUIT($B$28,COMPLEXE.DIV($E$18,(COMPLEXE.DIFFERENCE($B$28,COMPLEXE($E$19*B45,0)))))</f>
        <v>#NAME?</v>
      </c>
      <c r="J45" s="0" t="e">
        <f aca="false">COMPLEXE.DIFFERENCE(COMPLEXE.SOMME(I45,H45,$B$18),COMPLEXE.PRODUIT(G45,I45))</f>
        <v>#NAME?</v>
      </c>
      <c r="K45" s="0" t="e">
        <f aca="false">COMPLEXE.DIV(COMPLEXE.PRODUIT(G45,I45,COMPLEXE.SOMME(H45,$B$18)),J45)</f>
        <v>#NAME?</v>
      </c>
      <c r="L45" s="0" t="e">
        <f aca="false">COMPLEXE.DIV(COMPLEXE.PRODUIT(K45,I45),COMPLEXE.DIFFERENCE(I45,K45))</f>
        <v>#NAME?</v>
      </c>
      <c r="M45" s="30" t="e">
        <f aca="false">COMPLEXE.REEL(L45)*(1+R45^2)</f>
        <v>#NAME?</v>
      </c>
      <c r="N45" s="30" t="e">
        <f aca="false">COMPLEXE.IMAGINAIRE(L45)*(1+R45^2)/R45^2</f>
        <v>#NAME?</v>
      </c>
      <c r="O45" s="31" t="e">
        <f aca="false">IF(N45&gt;=0,N45/(2*PI()*$B45),IF(-1/(2*PI()*$B45*N45)&lt;0.001,-1000000/(2*PI()*$B45*N45),-1/(2*PI()*$B45*N45)))</f>
        <v>#NAME?</v>
      </c>
      <c r="P45" s="30" t="e">
        <f aca="false">IF(N45&gt;0,"uH",IF(-1/(2*PI()*$B45*N45)&lt;0.001,"pF","uF"))</f>
        <v>#NAME?</v>
      </c>
      <c r="Q45" s="30" t="e">
        <f aca="false">SQRT(M45^2*N45^2/(M45^2+N45^2))</f>
        <v>#NAME?</v>
      </c>
      <c r="R45" s="32" t="e">
        <f aca="false">ABS(COMPLEXE.IMAGINAIRE(L45)/COMPLEXE.REEL(L45))</f>
        <v>#NAME?</v>
      </c>
      <c r="S45" s="30" t="e">
        <f aca="false">M45/(1+R45^2)</f>
        <v>#NAME?</v>
      </c>
      <c r="T45" s="30" t="e">
        <f aca="false">N45*R45^2/(1+R45^2)</f>
        <v>#NAME?</v>
      </c>
      <c r="U45" s="31" t="e">
        <f aca="false">IF(T45&gt;=0,T45/(2*PI()*$B45),IF(-1/(2*PI()*$B45*T45)&lt;0.001,-1000000/(2*PI()*$B45*T45),-1/(2*PI()*$B45*T45)))</f>
        <v>#NAME?</v>
      </c>
      <c r="V45" s="30" t="e">
        <f aca="false">IF(T45&gt;0,"uH",IF(-1/(2*PI()*$B45*T45)&lt;0.001,"pF","uF"))</f>
        <v>#NAME?</v>
      </c>
    </row>
    <row r="46" customFormat="false" ht="12.75" hidden="false" customHeight="false" outlineLevel="0" collapsed="false">
      <c r="B46" s="72" t="n">
        <v>0.117489755493953</v>
      </c>
      <c r="C46" s="28" t="n">
        <v>-58.7845235264968</v>
      </c>
      <c r="D46" s="28" t="n">
        <v>88.9607482338336</v>
      </c>
      <c r="E46" s="88" t="n">
        <f aca="false">10^(C46/20)*COS(D46*PI()/180)</f>
        <v>2.08616256713868E-005</v>
      </c>
      <c r="F46" s="88" t="n">
        <f aca="false">10^(C46/20)*SIN(D46*PI()/180)</f>
        <v>0.00115001201629639</v>
      </c>
      <c r="G46" s="0" t="e">
        <f aca="false">COMPLEXE(E46,F46)</f>
        <v>#NAME?</v>
      </c>
      <c r="H46" s="0" t="e">
        <f aca="false">COMPLEXE.PRODUIT($B$28,COMPLEXE.DIV($C$18,(COMPLEXE.DIFFERENCE($B$28,COMPLEXE($C$19*B46,0)))))</f>
        <v>#NAME?</v>
      </c>
      <c r="I46" s="0" t="e">
        <f aca="false">COMPLEXE.PRODUIT($B$28,COMPLEXE.DIV($E$18,(COMPLEXE.DIFFERENCE($B$28,COMPLEXE($E$19*B46,0)))))</f>
        <v>#NAME?</v>
      </c>
      <c r="J46" s="0" t="e">
        <f aca="false">COMPLEXE.DIFFERENCE(COMPLEXE.SOMME(I46,H46,$B$18),COMPLEXE.PRODUIT(G46,I46))</f>
        <v>#NAME?</v>
      </c>
      <c r="K46" s="0" t="e">
        <f aca="false">COMPLEXE.DIV(COMPLEXE.PRODUIT(G46,I46,COMPLEXE.SOMME(H46,$B$18)),J46)</f>
        <v>#NAME?</v>
      </c>
      <c r="L46" s="0" t="e">
        <f aca="false">COMPLEXE.DIV(COMPLEXE.PRODUIT(K46,I46),COMPLEXE.DIFFERENCE(I46,K46))</f>
        <v>#NAME?</v>
      </c>
      <c r="M46" s="30" t="e">
        <f aca="false">COMPLEXE.REEL(L46)*(1+R46^2)</f>
        <v>#NAME?</v>
      </c>
      <c r="N46" s="30" t="e">
        <f aca="false">COMPLEXE.IMAGINAIRE(L46)*(1+R46^2)/R46^2</f>
        <v>#NAME?</v>
      </c>
      <c r="O46" s="31" t="e">
        <f aca="false">IF(N46&gt;=0,N46/(2*PI()*$B46),IF(-1/(2*PI()*$B46*N46)&lt;0.001,-1000000/(2*PI()*$B46*N46),-1/(2*PI()*$B46*N46)))</f>
        <v>#NAME?</v>
      </c>
      <c r="P46" s="30" t="e">
        <f aca="false">IF(N46&gt;0,"uH",IF(-1/(2*PI()*$B46*N46)&lt;0.001,"pF","uF"))</f>
        <v>#NAME?</v>
      </c>
      <c r="Q46" s="30" t="e">
        <f aca="false">SQRT(M46^2*N46^2/(M46^2+N46^2))</f>
        <v>#NAME?</v>
      </c>
      <c r="R46" s="32" t="e">
        <f aca="false">ABS(COMPLEXE.IMAGINAIRE(L46)/COMPLEXE.REEL(L46))</f>
        <v>#NAME?</v>
      </c>
      <c r="S46" s="30" t="e">
        <f aca="false">M46/(1+R46^2)</f>
        <v>#NAME?</v>
      </c>
      <c r="T46" s="30" t="e">
        <f aca="false">N46*R46^2/(1+R46^2)</f>
        <v>#NAME?</v>
      </c>
      <c r="U46" s="31" t="e">
        <f aca="false">IF(T46&gt;=0,T46/(2*PI()*$B46),IF(-1/(2*PI()*$B46*T46)&lt;0.001,-1000000/(2*PI()*$B46*T46),-1/(2*PI()*$B46*T46)))</f>
        <v>#NAME?</v>
      </c>
      <c r="V46" s="30" t="e">
        <f aca="false">IF(T46&gt;0,"uH",IF(-1/(2*PI()*$B46*T46)&lt;0.001,"pF","uF"))</f>
        <v>#NAME?</v>
      </c>
    </row>
    <row r="47" customFormat="false" ht="12.75" hidden="false" customHeight="false" outlineLevel="0" collapsed="false">
      <c r="B47" s="72" t="n">
        <v>0.120226443461741</v>
      </c>
      <c r="C47" s="28" t="n">
        <v>-58.9106584334731</v>
      </c>
      <c r="D47" s="28" t="n">
        <v>89.4215787178264</v>
      </c>
      <c r="E47" s="88" t="n">
        <f aca="false">10^(C47/20)*COS(D47*PI()/180)</f>
        <v>1.1444091796875E-005</v>
      </c>
      <c r="F47" s="88" t="n">
        <f aca="false">10^(C47/20)*SIN(D47*PI()/180)</f>
        <v>0.00113356113433838</v>
      </c>
      <c r="G47" s="0" t="e">
        <f aca="false">COMPLEXE(E47,F47)</f>
        <v>#NAME?</v>
      </c>
      <c r="H47" s="0" t="e">
        <f aca="false">COMPLEXE.PRODUIT($B$28,COMPLEXE.DIV($C$18,(COMPLEXE.DIFFERENCE($B$28,COMPLEXE($C$19*B47,0)))))</f>
        <v>#NAME?</v>
      </c>
      <c r="I47" s="0" t="e">
        <f aca="false">COMPLEXE.PRODUIT($B$28,COMPLEXE.DIV($E$18,(COMPLEXE.DIFFERENCE($B$28,COMPLEXE($E$19*B47,0)))))</f>
        <v>#NAME?</v>
      </c>
      <c r="J47" s="0" t="e">
        <f aca="false">COMPLEXE.DIFFERENCE(COMPLEXE.SOMME(I47,H47,$B$18),COMPLEXE.PRODUIT(G47,I47))</f>
        <v>#NAME?</v>
      </c>
      <c r="K47" s="0" t="e">
        <f aca="false">COMPLEXE.DIV(COMPLEXE.PRODUIT(G47,I47,COMPLEXE.SOMME(H47,$B$18)),J47)</f>
        <v>#NAME?</v>
      </c>
      <c r="L47" s="0" t="e">
        <f aca="false">COMPLEXE.DIV(COMPLEXE.PRODUIT(K47,I47),COMPLEXE.DIFFERENCE(I47,K47))</f>
        <v>#NAME?</v>
      </c>
      <c r="M47" s="30" t="e">
        <f aca="false">COMPLEXE.REEL(L47)*(1+R47^2)</f>
        <v>#NAME?</v>
      </c>
      <c r="N47" s="30" t="e">
        <f aca="false">COMPLEXE.IMAGINAIRE(L47)*(1+R47^2)/R47^2</f>
        <v>#NAME?</v>
      </c>
      <c r="O47" s="31" t="e">
        <f aca="false">IF(N47&gt;=0,N47/(2*PI()*$B47),IF(-1/(2*PI()*$B47*N47)&lt;0.001,-1000000/(2*PI()*$B47*N47),-1/(2*PI()*$B47*N47)))</f>
        <v>#NAME?</v>
      </c>
      <c r="P47" s="30" t="e">
        <f aca="false">IF(N47&gt;0,"uH",IF(-1/(2*PI()*$B47*N47)&lt;0.001,"pF","uF"))</f>
        <v>#NAME?</v>
      </c>
      <c r="Q47" s="30" t="e">
        <f aca="false">SQRT(M47^2*N47^2/(M47^2+N47^2))</f>
        <v>#NAME?</v>
      </c>
      <c r="R47" s="32" t="e">
        <f aca="false">ABS(COMPLEXE.IMAGINAIRE(L47)/COMPLEXE.REEL(L47))</f>
        <v>#NAME?</v>
      </c>
      <c r="S47" s="30" t="e">
        <f aca="false">M47/(1+R47^2)</f>
        <v>#NAME?</v>
      </c>
      <c r="T47" s="30" t="e">
        <f aca="false">N47*R47^2/(1+R47^2)</f>
        <v>#NAME?</v>
      </c>
      <c r="U47" s="31" t="e">
        <f aca="false">IF(T47&gt;=0,T47/(2*PI()*$B47),IF(-1/(2*PI()*$B47*T47)&lt;0.001,-1000000/(2*PI()*$B47*T47),-1/(2*PI()*$B47*T47)))</f>
        <v>#NAME?</v>
      </c>
      <c r="V47" s="30" t="e">
        <f aca="false">IF(T47&gt;0,"uH",IF(-1/(2*PI()*$B47*T47)&lt;0.001,"pF","uF"))</f>
        <v>#NAME?</v>
      </c>
    </row>
    <row r="48" customFormat="false" ht="12.75" hidden="false" customHeight="false" outlineLevel="0" collapsed="false">
      <c r="B48" s="72" t="n">
        <v>0.123026877081238</v>
      </c>
      <c r="C48" s="28" t="n">
        <v>-58.3956057460573</v>
      </c>
      <c r="D48" s="28" t="n">
        <v>89.4719170852502</v>
      </c>
      <c r="E48" s="88" t="n">
        <f aca="false">10^(C48/20)*COS(D48*PI()/180)</f>
        <v>1.10864639282228E-005</v>
      </c>
      <c r="F48" s="88" t="n">
        <f aca="false">10^(C48/20)*SIN(D48*PI()/180)</f>
        <v>0.00120282173156738</v>
      </c>
      <c r="G48" s="0" t="e">
        <f aca="false">COMPLEXE(E48,F48)</f>
        <v>#NAME?</v>
      </c>
      <c r="H48" s="0" t="e">
        <f aca="false">COMPLEXE.PRODUIT($B$28,COMPLEXE.DIV($C$18,(COMPLEXE.DIFFERENCE($B$28,COMPLEXE($C$19*B48,0)))))</f>
        <v>#NAME?</v>
      </c>
      <c r="I48" s="0" t="e">
        <f aca="false">COMPLEXE.PRODUIT($B$28,COMPLEXE.DIV($E$18,(COMPLEXE.DIFFERENCE($B$28,COMPLEXE($E$19*B48,0)))))</f>
        <v>#NAME?</v>
      </c>
      <c r="J48" s="0" t="e">
        <f aca="false">COMPLEXE.DIFFERENCE(COMPLEXE.SOMME(I48,H48,$B$18),COMPLEXE.PRODUIT(G48,I48))</f>
        <v>#NAME?</v>
      </c>
      <c r="K48" s="0" t="e">
        <f aca="false">COMPLEXE.DIV(COMPLEXE.PRODUIT(G48,I48,COMPLEXE.SOMME(H48,$B$18)),J48)</f>
        <v>#NAME?</v>
      </c>
      <c r="L48" s="0" t="e">
        <f aca="false">COMPLEXE.DIV(COMPLEXE.PRODUIT(K48,I48),COMPLEXE.DIFFERENCE(I48,K48))</f>
        <v>#NAME?</v>
      </c>
      <c r="M48" s="30" t="e">
        <f aca="false">COMPLEXE.REEL(L48)*(1+R48^2)</f>
        <v>#NAME?</v>
      </c>
      <c r="N48" s="30" t="e">
        <f aca="false">COMPLEXE.IMAGINAIRE(L48)*(1+R48^2)/R48^2</f>
        <v>#NAME?</v>
      </c>
      <c r="O48" s="31" t="e">
        <f aca="false">IF(N48&gt;=0,N48/(2*PI()*$B48),IF(-1/(2*PI()*$B48*N48)&lt;0.001,-1000000/(2*PI()*$B48*N48),-1/(2*PI()*$B48*N48)))</f>
        <v>#NAME?</v>
      </c>
      <c r="P48" s="30" t="e">
        <f aca="false">IF(N48&gt;0,"uH",IF(-1/(2*PI()*$B48*N48)&lt;0.001,"pF","uF"))</f>
        <v>#NAME?</v>
      </c>
      <c r="Q48" s="30" t="e">
        <f aca="false">SQRT(M48^2*N48^2/(M48^2+N48^2))</f>
        <v>#NAME?</v>
      </c>
      <c r="R48" s="32" t="e">
        <f aca="false">ABS(COMPLEXE.IMAGINAIRE(L48)/COMPLEXE.REEL(L48))</f>
        <v>#NAME?</v>
      </c>
      <c r="S48" s="30" t="e">
        <f aca="false">M48/(1+R48^2)</f>
        <v>#NAME?</v>
      </c>
      <c r="T48" s="30" t="e">
        <f aca="false">N48*R48^2/(1+R48^2)</f>
        <v>#NAME?</v>
      </c>
      <c r="U48" s="31" t="e">
        <f aca="false">IF(T48&gt;=0,T48/(2*PI()*$B48),IF(-1/(2*PI()*$B48*T48)&lt;0.001,-1000000/(2*PI()*$B48*T48),-1/(2*PI()*$B48*T48)))</f>
        <v>#NAME?</v>
      </c>
      <c r="V48" s="30" t="e">
        <f aca="false">IF(T48&gt;0,"uH",IF(-1/(2*PI()*$B48*T48)&lt;0.001,"pF","uF"))</f>
        <v>#NAME?</v>
      </c>
    </row>
    <row r="49" customFormat="false" ht="12.75" hidden="false" customHeight="false" outlineLevel="0" collapsed="false">
      <c r="B49" s="72" t="n">
        <v>0.125892541179417</v>
      </c>
      <c r="C49" s="28" t="n">
        <v>-58.9347301948479</v>
      </c>
      <c r="D49" s="28" t="n">
        <v>88.1085604610765</v>
      </c>
      <c r="E49" s="88" t="n">
        <f aca="false">10^(C49/20)*COS(D49*PI()/180)</f>
        <v>3.73125076293946E-005</v>
      </c>
      <c r="F49" s="88" t="n">
        <f aca="false">10^(C49/20)*SIN(D49*PI()/180)</f>
        <v>0.0011298656463623</v>
      </c>
      <c r="G49" s="0" t="e">
        <f aca="false">COMPLEXE(E49,F49)</f>
        <v>#NAME?</v>
      </c>
      <c r="H49" s="0" t="e">
        <f aca="false">COMPLEXE.PRODUIT($B$28,COMPLEXE.DIV($C$18,(COMPLEXE.DIFFERENCE($B$28,COMPLEXE($C$19*B49,0)))))</f>
        <v>#NAME?</v>
      </c>
      <c r="I49" s="0" t="e">
        <f aca="false">COMPLEXE.PRODUIT($B$28,COMPLEXE.DIV($E$18,(COMPLEXE.DIFFERENCE($B$28,COMPLEXE($E$19*B49,0)))))</f>
        <v>#NAME?</v>
      </c>
      <c r="J49" s="0" t="e">
        <f aca="false">COMPLEXE.DIFFERENCE(COMPLEXE.SOMME(I49,H49,$B$18),COMPLEXE.PRODUIT(G49,I49))</f>
        <v>#NAME?</v>
      </c>
      <c r="K49" s="0" t="e">
        <f aca="false">COMPLEXE.DIV(COMPLEXE.PRODUIT(G49,I49,COMPLEXE.SOMME(H49,$B$18)),J49)</f>
        <v>#NAME?</v>
      </c>
      <c r="L49" s="0" t="e">
        <f aca="false">COMPLEXE.DIV(COMPLEXE.PRODUIT(K49,I49),COMPLEXE.DIFFERENCE(I49,K49))</f>
        <v>#NAME?</v>
      </c>
      <c r="M49" s="30" t="e">
        <f aca="false">COMPLEXE.REEL(L49)*(1+R49^2)</f>
        <v>#NAME?</v>
      </c>
      <c r="N49" s="30" t="e">
        <f aca="false">COMPLEXE.IMAGINAIRE(L49)*(1+R49^2)/R49^2</f>
        <v>#NAME?</v>
      </c>
      <c r="O49" s="31" t="e">
        <f aca="false">IF(N49&gt;=0,N49/(2*PI()*$B49),IF(-1/(2*PI()*$B49*N49)&lt;0.001,-1000000/(2*PI()*$B49*N49),-1/(2*PI()*$B49*N49)))</f>
        <v>#NAME?</v>
      </c>
      <c r="P49" s="30" t="e">
        <f aca="false">IF(N49&gt;0,"uH",IF(-1/(2*PI()*$B49*N49)&lt;0.001,"pF","uF"))</f>
        <v>#NAME?</v>
      </c>
      <c r="Q49" s="30" t="e">
        <f aca="false">SQRT(M49^2*N49^2/(M49^2+N49^2))</f>
        <v>#NAME?</v>
      </c>
      <c r="R49" s="32" t="e">
        <f aca="false">ABS(COMPLEXE.IMAGINAIRE(L49)/COMPLEXE.REEL(L49))</f>
        <v>#NAME?</v>
      </c>
      <c r="S49" s="30" t="e">
        <f aca="false">M49/(1+R49^2)</f>
        <v>#NAME?</v>
      </c>
      <c r="T49" s="30" t="e">
        <f aca="false">N49*R49^2/(1+R49^2)</f>
        <v>#NAME?</v>
      </c>
      <c r="U49" s="31" t="e">
        <f aca="false">IF(T49&gt;=0,T49/(2*PI()*$B49),IF(-1/(2*PI()*$B49*T49)&lt;0.001,-1000000/(2*PI()*$B49*T49),-1/(2*PI()*$B49*T49)))</f>
        <v>#NAME?</v>
      </c>
      <c r="V49" s="30" t="e">
        <f aca="false">IF(T49&gt;0,"uH",IF(-1/(2*PI()*$B49*T49)&lt;0.001,"pF","uF"))</f>
        <v>#NAME?</v>
      </c>
    </row>
    <row r="50" customFormat="false" ht="12.75" hidden="false" customHeight="false" outlineLevel="0" collapsed="false">
      <c r="B50" s="72" t="n">
        <v>0.128824955169313</v>
      </c>
      <c r="C50" s="28" t="n">
        <v>-57.7296477789094</v>
      </c>
      <c r="D50" s="28" t="n">
        <v>87.0430482355231</v>
      </c>
      <c r="E50" s="88" t="n">
        <f aca="false">10^(C50/20)*COS(D50*PI()/180)</f>
        <v>6.69956207275391E-005</v>
      </c>
      <c r="F50" s="88" t="n">
        <f aca="false">10^(C50/20)*SIN(D50*PI()/180)</f>
        <v>0.0012969970703125</v>
      </c>
      <c r="G50" s="0" t="e">
        <f aca="false">COMPLEXE(E50,F50)</f>
        <v>#NAME?</v>
      </c>
      <c r="H50" s="0" t="e">
        <f aca="false">COMPLEXE.PRODUIT($B$28,COMPLEXE.DIV($C$18,(COMPLEXE.DIFFERENCE($B$28,COMPLEXE($C$19*B50,0)))))</f>
        <v>#NAME?</v>
      </c>
      <c r="I50" s="0" t="e">
        <f aca="false">COMPLEXE.PRODUIT($B$28,COMPLEXE.DIV($E$18,(COMPLEXE.DIFFERENCE($B$28,COMPLEXE($E$19*B50,0)))))</f>
        <v>#NAME?</v>
      </c>
      <c r="J50" s="0" t="e">
        <f aca="false">COMPLEXE.DIFFERENCE(COMPLEXE.SOMME(I50,H50,$B$18),COMPLEXE.PRODUIT(G50,I50))</f>
        <v>#NAME?</v>
      </c>
      <c r="K50" s="0" t="e">
        <f aca="false">COMPLEXE.DIV(COMPLEXE.PRODUIT(G50,I50,COMPLEXE.SOMME(H50,$B$18)),J50)</f>
        <v>#NAME?</v>
      </c>
      <c r="L50" s="0" t="e">
        <f aca="false">COMPLEXE.DIV(COMPLEXE.PRODUIT(K50,I50),COMPLEXE.DIFFERENCE(I50,K50))</f>
        <v>#NAME?</v>
      </c>
      <c r="M50" s="30" t="e">
        <f aca="false">COMPLEXE.REEL(L50)*(1+R50^2)</f>
        <v>#NAME?</v>
      </c>
      <c r="N50" s="30" t="e">
        <f aca="false">COMPLEXE.IMAGINAIRE(L50)*(1+R50^2)/R50^2</f>
        <v>#NAME?</v>
      </c>
      <c r="O50" s="31" t="e">
        <f aca="false">IF(N50&gt;=0,N50/(2*PI()*$B50),IF(-1/(2*PI()*$B50*N50)&lt;0.001,-1000000/(2*PI()*$B50*N50),-1/(2*PI()*$B50*N50)))</f>
        <v>#NAME?</v>
      </c>
      <c r="P50" s="30" t="e">
        <f aca="false">IF(N50&gt;0,"uH",IF(-1/(2*PI()*$B50*N50)&lt;0.001,"pF","uF"))</f>
        <v>#NAME?</v>
      </c>
      <c r="Q50" s="30" t="e">
        <f aca="false">SQRT(M50^2*N50^2/(M50^2+N50^2))</f>
        <v>#NAME?</v>
      </c>
      <c r="R50" s="32" t="e">
        <f aca="false">ABS(COMPLEXE.IMAGINAIRE(L50)/COMPLEXE.REEL(L50))</f>
        <v>#NAME?</v>
      </c>
      <c r="S50" s="30" t="e">
        <f aca="false">M50/(1+R50^2)</f>
        <v>#NAME?</v>
      </c>
      <c r="T50" s="30" t="e">
        <f aca="false">N50*R50^2/(1+R50^2)</f>
        <v>#NAME?</v>
      </c>
      <c r="U50" s="31" t="e">
        <f aca="false">IF(T50&gt;=0,T50/(2*PI()*$B50),IF(-1/(2*PI()*$B50*T50)&lt;0.001,-1000000/(2*PI()*$B50*T50),-1/(2*PI()*$B50*T50)))</f>
        <v>#NAME?</v>
      </c>
      <c r="V50" s="30" t="e">
        <f aca="false">IF(T50&gt;0,"uH",IF(-1/(2*PI()*$B50*T50)&lt;0.001,"pF","uF"))</f>
        <v>#NAME?</v>
      </c>
    </row>
    <row r="51" customFormat="false" ht="12.75" hidden="false" customHeight="false" outlineLevel="0" collapsed="false">
      <c r="B51" s="72" t="n">
        <v>0.131825673855641</v>
      </c>
      <c r="C51" s="28" t="n">
        <v>-57.9095716941183</v>
      </c>
      <c r="D51" s="28" t="n">
        <v>89.6939529217732</v>
      </c>
      <c r="E51" s="88" t="n">
        <f aca="false">10^(C51/20)*COS(D51*PI()/180)</f>
        <v>6.79492950439461E-006</v>
      </c>
      <c r="F51" s="88" t="n">
        <f aca="false">10^(C51/20)*SIN(D51*PI()/180)</f>
        <v>0.00127208232879639</v>
      </c>
      <c r="G51" s="0" t="e">
        <f aca="false">COMPLEXE(E51,F51)</f>
        <v>#NAME?</v>
      </c>
      <c r="H51" s="0" t="e">
        <f aca="false">COMPLEXE.PRODUIT($B$28,COMPLEXE.DIV($C$18,(COMPLEXE.DIFFERENCE($B$28,COMPLEXE($C$19*B51,0)))))</f>
        <v>#NAME?</v>
      </c>
      <c r="I51" s="0" t="e">
        <f aca="false">COMPLEXE.PRODUIT($B$28,COMPLEXE.DIV($E$18,(COMPLEXE.DIFFERENCE($B$28,COMPLEXE($E$19*B51,0)))))</f>
        <v>#NAME?</v>
      </c>
      <c r="J51" s="0" t="e">
        <f aca="false">COMPLEXE.DIFFERENCE(COMPLEXE.SOMME(I51,H51,$B$18),COMPLEXE.PRODUIT(G51,I51))</f>
        <v>#NAME?</v>
      </c>
      <c r="K51" s="0" t="e">
        <f aca="false">COMPLEXE.DIV(COMPLEXE.PRODUIT(G51,I51,COMPLEXE.SOMME(H51,$B$18)),J51)</f>
        <v>#NAME?</v>
      </c>
      <c r="L51" s="0" t="e">
        <f aca="false">COMPLEXE.DIV(COMPLEXE.PRODUIT(K51,I51),COMPLEXE.DIFFERENCE(I51,K51))</f>
        <v>#NAME?</v>
      </c>
      <c r="M51" s="30" t="e">
        <f aca="false">COMPLEXE.REEL(L51)*(1+R51^2)</f>
        <v>#NAME?</v>
      </c>
      <c r="N51" s="30" t="e">
        <f aca="false">COMPLEXE.IMAGINAIRE(L51)*(1+R51^2)/R51^2</f>
        <v>#NAME?</v>
      </c>
      <c r="O51" s="31" t="e">
        <f aca="false">IF(N51&gt;=0,N51/(2*PI()*$B51),IF(-1/(2*PI()*$B51*N51)&lt;0.001,-1000000/(2*PI()*$B51*N51),-1/(2*PI()*$B51*N51)))</f>
        <v>#NAME?</v>
      </c>
      <c r="P51" s="30" t="e">
        <f aca="false">IF(N51&gt;0,"uH",IF(-1/(2*PI()*$B51*N51)&lt;0.001,"pF","uF"))</f>
        <v>#NAME?</v>
      </c>
      <c r="Q51" s="30" t="e">
        <f aca="false">SQRT(M51^2*N51^2/(M51^2+N51^2))</f>
        <v>#NAME?</v>
      </c>
      <c r="R51" s="32" t="e">
        <f aca="false">ABS(COMPLEXE.IMAGINAIRE(L51)/COMPLEXE.REEL(L51))</f>
        <v>#NAME?</v>
      </c>
      <c r="S51" s="30" t="e">
        <f aca="false">M51/(1+R51^2)</f>
        <v>#NAME?</v>
      </c>
      <c r="T51" s="30" t="e">
        <f aca="false">N51*R51^2/(1+R51^2)</f>
        <v>#NAME?</v>
      </c>
      <c r="U51" s="31" t="e">
        <f aca="false">IF(T51&gt;=0,T51/(2*PI()*$B51),IF(-1/(2*PI()*$B51*T51)&lt;0.001,-1000000/(2*PI()*$B51*T51),-1/(2*PI()*$B51*T51)))</f>
        <v>#NAME?</v>
      </c>
      <c r="V51" s="30" t="e">
        <f aca="false">IF(T51&gt;0,"uH",IF(-1/(2*PI()*$B51*T51)&lt;0.001,"pF","uF"))</f>
        <v>#NAME?</v>
      </c>
    </row>
    <row r="52" customFormat="false" ht="12.75" hidden="false" customHeight="false" outlineLevel="0" collapsed="false">
      <c r="B52" s="72" t="n">
        <v>0.134896288259165</v>
      </c>
      <c r="C52" s="28" t="n">
        <v>-57.7725074536438</v>
      </c>
      <c r="D52" s="28" t="n">
        <v>91.8871431581902</v>
      </c>
      <c r="E52" s="88" t="n">
        <f aca="false">10^(C52/20)*COS(D52*PI()/180)</f>
        <v>-4.25577163696289E-005</v>
      </c>
      <c r="F52" s="88" t="n">
        <f aca="false">10^(C52/20)*SIN(D52*PI()/180)</f>
        <v>0.00129163265228271</v>
      </c>
      <c r="G52" s="0" t="e">
        <f aca="false">COMPLEXE(E52,F52)</f>
        <v>#NAME?</v>
      </c>
      <c r="H52" s="0" t="e">
        <f aca="false">COMPLEXE.PRODUIT($B$28,COMPLEXE.DIV($C$18,(COMPLEXE.DIFFERENCE($B$28,COMPLEXE($C$19*B52,0)))))</f>
        <v>#NAME?</v>
      </c>
      <c r="I52" s="0" t="e">
        <f aca="false">COMPLEXE.PRODUIT($B$28,COMPLEXE.DIV($E$18,(COMPLEXE.DIFFERENCE($B$28,COMPLEXE($E$19*B52,0)))))</f>
        <v>#NAME?</v>
      </c>
      <c r="J52" s="0" t="e">
        <f aca="false">COMPLEXE.DIFFERENCE(COMPLEXE.SOMME(I52,H52,$B$18),COMPLEXE.PRODUIT(G52,I52))</f>
        <v>#NAME?</v>
      </c>
      <c r="K52" s="0" t="e">
        <f aca="false">COMPLEXE.DIV(COMPLEXE.PRODUIT(G52,I52,COMPLEXE.SOMME(H52,$B$18)),J52)</f>
        <v>#NAME?</v>
      </c>
      <c r="L52" s="0" t="e">
        <f aca="false">COMPLEXE.DIV(COMPLEXE.PRODUIT(K52,I52),COMPLEXE.DIFFERENCE(I52,K52))</f>
        <v>#NAME?</v>
      </c>
      <c r="M52" s="30" t="e">
        <f aca="false">COMPLEXE.REEL(L52)*(1+R52^2)</f>
        <v>#NAME?</v>
      </c>
      <c r="N52" s="30" t="e">
        <f aca="false">COMPLEXE.IMAGINAIRE(L52)*(1+R52^2)/R52^2</f>
        <v>#NAME?</v>
      </c>
      <c r="O52" s="31" t="e">
        <f aca="false">IF(N52&gt;=0,N52/(2*PI()*$B52),IF(-1/(2*PI()*$B52*N52)&lt;0.001,-1000000/(2*PI()*$B52*N52),-1/(2*PI()*$B52*N52)))</f>
        <v>#NAME?</v>
      </c>
      <c r="P52" s="30" t="e">
        <f aca="false">IF(N52&gt;0,"uH",IF(-1/(2*PI()*$B52*N52)&lt;0.001,"pF","uF"))</f>
        <v>#NAME?</v>
      </c>
      <c r="Q52" s="30" t="e">
        <f aca="false">SQRT(M52^2*N52^2/(M52^2+N52^2))</f>
        <v>#NAME?</v>
      </c>
      <c r="R52" s="32" t="e">
        <f aca="false">ABS(COMPLEXE.IMAGINAIRE(L52)/COMPLEXE.REEL(L52))</f>
        <v>#NAME?</v>
      </c>
      <c r="S52" s="30" t="e">
        <f aca="false">M52/(1+R52^2)</f>
        <v>#NAME?</v>
      </c>
      <c r="T52" s="30" t="e">
        <f aca="false">N52*R52^2/(1+R52^2)</f>
        <v>#NAME?</v>
      </c>
      <c r="U52" s="31" t="e">
        <f aca="false">IF(T52&gt;=0,T52/(2*PI()*$B52),IF(-1/(2*PI()*$B52*T52)&lt;0.001,-1000000/(2*PI()*$B52*T52),-1/(2*PI()*$B52*T52)))</f>
        <v>#NAME?</v>
      </c>
      <c r="V52" s="30" t="e">
        <f aca="false">IF(T52&gt;0,"uH",IF(-1/(2*PI()*$B52*T52)&lt;0.001,"pF","uF"))</f>
        <v>#NAME?</v>
      </c>
    </row>
    <row r="53" customFormat="false" ht="12.75" hidden="false" customHeight="false" outlineLevel="0" collapsed="false">
      <c r="B53" s="72" t="n">
        <v>0.138038426460288</v>
      </c>
      <c r="C53" s="28" t="n">
        <v>-57.0349423230237</v>
      </c>
      <c r="D53" s="28" t="n">
        <v>89.3979819335005</v>
      </c>
      <c r="E53" s="88" t="n">
        <f aca="false">10^(C53/20)*COS(D53*PI()/180)</f>
        <v>1.4781951904297E-005</v>
      </c>
      <c r="F53" s="88" t="n">
        <f aca="false">10^(C53/20)*SIN(D53*PI()/180)</f>
        <v>0.00140678882598877</v>
      </c>
      <c r="G53" s="0" t="e">
        <f aca="false">COMPLEXE(E53,F53)</f>
        <v>#NAME?</v>
      </c>
      <c r="H53" s="0" t="e">
        <f aca="false">COMPLEXE.PRODUIT($B$28,COMPLEXE.DIV($C$18,(COMPLEXE.DIFFERENCE($B$28,COMPLEXE($C$19*B53,0)))))</f>
        <v>#NAME?</v>
      </c>
      <c r="I53" s="0" t="e">
        <f aca="false">COMPLEXE.PRODUIT($B$28,COMPLEXE.DIV($E$18,(COMPLEXE.DIFFERENCE($B$28,COMPLEXE($E$19*B53,0)))))</f>
        <v>#NAME?</v>
      </c>
      <c r="J53" s="0" t="e">
        <f aca="false">COMPLEXE.DIFFERENCE(COMPLEXE.SOMME(I53,H53,$B$18),COMPLEXE.PRODUIT(G53,I53))</f>
        <v>#NAME?</v>
      </c>
      <c r="K53" s="0" t="e">
        <f aca="false">COMPLEXE.DIV(COMPLEXE.PRODUIT(G53,I53,COMPLEXE.SOMME(H53,$B$18)),J53)</f>
        <v>#NAME?</v>
      </c>
      <c r="L53" s="0" t="e">
        <f aca="false">COMPLEXE.DIV(COMPLEXE.PRODUIT(K53,I53),COMPLEXE.DIFFERENCE(I53,K53))</f>
        <v>#NAME?</v>
      </c>
      <c r="M53" s="30" t="e">
        <f aca="false">COMPLEXE.REEL(L53)*(1+R53^2)</f>
        <v>#NAME?</v>
      </c>
      <c r="N53" s="30" t="e">
        <f aca="false">COMPLEXE.IMAGINAIRE(L53)*(1+R53^2)/R53^2</f>
        <v>#NAME?</v>
      </c>
      <c r="O53" s="31" t="e">
        <f aca="false">IF(N53&gt;=0,N53/(2*PI()*$B53),IF(-1/(2*PI()*$B53*N53)&lt;0.001,-1000000/(2*PI()*$B53*N53),-1/(2*PI()*$B53*N53)))</f>
        <v>#NAME?</v>
      </c>
      <c r="P53" s="30" t="e">
        <f aca="false">IF(N53&gt;0,"uH",IF(-1/(2*PI()*$B53*N53)&lt;0.001,"pF","uF"))</f>
        <v>#NAME?</v>
      </c>
      <c r="Q53" s="30" t="e">
        <f aca="false">SQRT(M53^2*N53^2/(M53^2+N53^2))</f>
        <v>#NAME?</v>
      </c>
      <c r="R53" s="32" t="e">
        <f aca="false">ABS(COMPLEXE.IMAGINAIRE(L53)/COMPLEXE.REEL(L53))</f>
        <v>#NAME?</v>
      </c>
      <c r="S53" s="30" t="e">
        <f aca="false">M53/(1+R53^2)</f>
        <v>#NAME?</v>
      </c>
      <c r="T53" s="30" t="e">
        <f aca="false">N53*R53^2/(1+R53^2)</f>
        <v>#NAME?</v>
      </c>
      <c r="U53" s="31" t="e">
        <f aca="false">IF(T53&gt;=0,T53/(2*PI()*$B53),IF(-1/(2*PI()*$B53*T53)&lt;0.001,-1000000/(2*PI()*$B53*T53),-1/(2*PI()*$B53*T53)))</f>
        <v>#NAME?</v>
      </c>
      <c r="V53" s="30" t="e">
        <f aca="false">IF(T53&gt;0,"uH",IF(-1/(2*PI()*$B53*T53)&lt;0.001,"pF","uF"))</f>
        <v>#NAME?</v>
      </c>
    </row>
    <row r="54" customFormat="false" ht="12.75" hidden="false" customHeight="false" outlineLevel="0" collapsed="false">
      <c r="B54" s="72" t="n">
        <v>0.141253754462275</v>
      </c>
      <c r="C54" s="28" t="n">
        <v>-57.1885234985617</v>
      </c>
      <c r="D54" s="28" t="n">
        <v>88.9869394654962</v>
      </c>
      <c r="E54" s="88" t="n">
        <f aca="false">10^(C54/20)*COS(D54*PI()/180)</f>
        <v>2.44379043579101E-005</v>
      </c>
      <c r="F54" s="88" t="n">
        <f aca="false">10^(C54/20)*SIN(D54*PI()/180)</f>
        <v>0.00138199329376221</v>
      </c>
      <c r="G54" s="0" t="e">
        <f aca="false">COMPLEXE(E54,F54)</f>
        <v>#NAME?</v>
      </c>
      <c r="H54" s="0" t="e">
        <f aca="false">COMPLEXE.PRODUIT($B$28,COMPLEXE.DIV($C$18,(COMPLEXE.DIFFERENCE($B$28,COMPLEXE($C$19*B54,0)))))</f>
        <v>#NAME?</v>
      </c>
      <c r="I54" s="0" t="e">
        <f aca="false">COMPLEXE.PRODUIT($B$28,COMPLEXE.DIV($E$18,(COMPLEXE.DIFFERENCE($B$28,COMPLEXE($E$19*B54,0)))))</f>
        <v>#NAME?</v>
      </c>
      <c r="J54" s="0" t="e">
        <f aca="false">COMPLEXE.DIFFERENCE(COMPLEXE.SOMME(I54,H54,$B$18),COMPLEXE.PRODUIT(G54,I54))</f>
        <v>#NAME?</v>
      </c>
      <c r="K54" s="0" t="e">
        <f aca="false">COMPLEXE.DIV(COMPLEXE.PRODUIT(G54,I54,COMPLEXE.SOMME(H54,$B$18)),J54)</f>
        <v>#NAME?</v>
      </c>
      <c r="L54" s="0" t="e">
        <f aca="false">COMPLEXE.DIV(COMPLEXE.PRODUIT(K54,I54),COMPLEXE.DIFFERENCE(I54,K54))</f>
        <v>#NAME?</v>
      </c>
      <c r="M54" s="30" t="e">
        <f aca="false">COMPLEXE.REEL(L54)*(1+R54^2)</f>
        <v>#NAME?</v>
      </c>
      <c r="N54" s="30" t="e">
        <f aca="false">COMPLEXE.IMAGINAIRE(L54)*(1+R54^2)/R54^2</f>
        <v>#NAME?</v>
      </c>
      <c r="O54" s="31" t="e">
        <f aca="false">IF(N54&gt;=0,N54/(2*PI()*$B54),IF(-1/(2*PI()*$B54*N54)&lt;0.001,-1000000/(2*PI()*$B54*N54),-1/(2*PI()*$B54*N54)))</f>
        <v>#NAME?</v>
      </c>
      <c r="P54" s="30" t="e">
        <f aca="false">IF(N54&gt;0,"uH",IF(-1/(2*PI()*$B54*N54)&lt;0.001,"pF","uF"))</f>
        <v>#NAME?</v>
      </c>
      <c r="Q54" s="30" t="e">
        <f aca="false">SQRT(M54^2*N54^2/(M54^2+N54^2))</f>
        <v>#NAME?</v>
      </c>
      <c r="R54" s="32" t="e">
        <f aca="false">ABS(COMPLEXE.IMAGINAIRE(L54)/COMPLEXE.REEL(L54))</f>
        <v>#NAME?</v>
      </c>
      <c r="S54" s="30" t="e">
        <f aca="false">M54/(1+R54^2)</f>
        <v>#NAME?</v>
      </c>
      <c r="T54" s="30" t="e">
        <f aca="false">N54*R54^2/(1+R54^2)</f>
        <v>#NAME?</v>
      </c>
      <c r="U54" s="31" t="e">
        <f aca="false">IF(T54&gt;=0,T54/(2*PI()*$B54),IF(-1/(2*PI()*$B54*T54)&lt;0.001,-1000000/(2*PI()*$B54*T54),-1/(2*PI()*$B54*T54)))</f>
        <v>#NAME?</v>
      </c>
      <c r="V54" s="30" t="e">
        <f aca="false">IF(T54&gt;0,"uH",IF(-1/(2*PI()*$B54*T54)&lt;0.001,"pF","uF"))</f>
        <v>#NAME?</v>
      </c>
    </row>
    <row r="55" customFormat="false" ht="12.75" hidden="false" customHeight="false" outlineLevel="0" collapsed="false">
      <c r="B55" s="72" t="n">
        <v>0.144543977074593</v>
      </c>
      <c r="C55" s="28" t="n">
        <v>-57.1592549354512</v>
      </c>
      <c r="D55" s="28" t="n">
        <v>91.8323669595333</v>
      </c>
      <c r="E55" s="88" t="n">
        <f aca="false">10^(C55/20)*COS(D55*PI()/180)</f>
        <v>-4.43458557128906E-005</v>
      </c>
      <c r="F55" s="88" t="n">
        <f aca="false">10^(C55/20)*SIN(D55*PI()/180)</f>
        <v>0.00138616561889648</v>
      </c>
      <c r="G55" s="0" t="e">
        <f aca="false">COMPLEXE(E55,F55)</f>
        <v>#NAME?</v>
      </c>
      <c r="H55" s="0" t="e">
        <f aca="false">COMPLEXE.PRODUIT($B$28,COMPLEXE.DIV($C$18,(COMPLEXE.DIFFERENCE($B$28,COMPLEXE($C$19*B55,0)))))</f>
        <v>#NAME?</v>
      </c>
      <c r="I55" s="0" t="e">
        <f aca="false">COMPLEXE.PRODUIT($B$28,COMPLEXE.DIV($E$18,(COMPLEXE.DIFFERENCE($B$28,COMPLEXE($E$19*B55,0)))))</f>
        <v>#NAME?</v>
      </c>
      <c r="J55" s="0" t="e">
        <f aca="false">COMPLEXE.DIFFERENCE(COMPLEXE.SOMME(I55,H55,$B$18),COMPLEXE.PRODUIT(G55,I55))</f>
        <v>#NAME?</v>
      </c>
      <c r="K55" s="0" t="e">
        <f aca="false">COMPLEXE.DIV(COMPLEXE.PRODUIT(G55,I55,COMPLEXE.SOMME(H55,$B$18)),J55)</f>
        <v>#NAME?</v>
      </c>
      <c r="L55" s="0" t="e">
        <f aca="false">COMPLEXE.DIV(COMPLEXE.PRODUIT(K55,I55),COMPLEXE.DIFFERENCE(I55,K55))</f>
        <v>#NAME?</v>
      </c>
      <c r="M55" s="30" t="e">
        <f aca="false">COMPLEXE.REEL(L55)*(1+R55^2)</f>
        <v>#NAME?</v>
      </c>
      <c r="N55" s="30" t="e">
        <f aca="false">COMPLEXE.IMAGINAIRE(L55)*(1+R55^2)/R55^2</f>
        <v>#NAME?</v>
      </c>
      <c r="O55" s="31" t="e">
        <f aca="false">IF(N55&gt;=0,N55/(2*PI()*$B55),IF(-1/(2*PI()*$B55*N55)&lt;0.001,-1000000/(2*PI()*$B55*N55),-1/(2*PI()*$B55*N55)))</f>
        <v>#NAME?</v>
      </c>
      <c r="P55" s="30" t="e">
        <f aca="false">IF(N55&gt;0,"uH",IF(-1/(2*PI()*$B55*N55)&lt;0.001,"pF","uF"))</f>
        <v>#NAME?</v>
      </c>
      <c r="Q55" s="30" t="e">
        <f aca="false">SQRT(M55^2*N55^2/(M55^2+N55^2))</f>
        <v>#NAME?</v>
      </c>
      <c r="R55" s="32" t="e">
        <f aca="false">ABS(COMPLEXE.IMAGINAIRE(L55)/COMPLEXE.REEL(L55))</f>
        <v>#NAME?</v>
      </c>
      <c r="S55" s="30" t="e">
        <f aca="false">M55/(1+R55^2)</f>
        <v>#NAME?</v>
      </c>
      <c r="T55" s="30" t="e">
        <f aca="false">N55*R55^2/(1+R55^2)</f>
        <v>#NAME?</v>
      </c>
      <c r="U55" s="31" t="e">
        <f aca="false">IF(T55&gt;=0,T55/(2*PI()*$B55),IF(-1/(2*PI()*$B55*T55)&lt;0.001,-1000000/(2*PI()*$B55*T55),-1/(2*PI()*$B55*T55)))</f>
        <v>#NAME?</v>
      </c>
      <c r="V55" s="30" t="e">
        <f aca="false">IF(T55&gt;0,"uH",IF(-1/(2*PI()*$B55*T55)&lt;0.001,"pF","uF"))</f>
        <v>#NAME?</v>
      </c>
    </row>
    <row r="56" customFormat="false" ht="12.75" hidden="false" customHeight="false" outlineLevel="0" collapsed="false">
      <c r="B56" s="72" t="n">
        <v>0.147910838816821</v>
      </c>
      <c r="C56" s="28" t="n">
        <v>-56.6960694137524</v>
      </c>
      <c r="D56" s="28" t="n">
        <v>90.3128334349749</v>
      </c>
      <c r="E56" s="88" t="n">
        <f aca="false">10^(C56/20)*COS(D56*PI()/180)</f>
        <v>-7.98702239990224E-006</v>
      </c>
      <c r="F56" s="88" t="n">
        <f aca="false">10^(C56/20)*SIN(D56*PI()/180)</f>
        <v>0.00146281719207764</v>
      </c>
      <c r="G56" s="0" t="e">
        <f aca="false">COMPLEXE(E56,F56)</f>
        <v>#NAME?</v>
      </c>
      <c r="H56" s="0" t="e">
        <f aca="false">COMPLEXE.PRODUIT($B$28,COMPLEXE.DIV($C$18,(COMPLEXE.DIFFERENCE($B$28,COMPLEXE($C$19*B56,0)))))</f>
        <v>#NAME?</v>
      </c>
      <c r="I56" s="0" t="e">
        <f aca="false">COMPLEXE.PRODUIT($B$28,COMPLEXE.DIV($E$18,(COMPLEXE.DIFFERENCE($B$28,COMPLEXE($E$19*B56,0)))))</f>
        <v>#NAME?</v>
      </c>
      <c r="J56" s="0" t="e">
        <f aca="false">COMPLEXE.DIFFERENCE(COMPLEXE.SOMME(I56,H56,$B$18),COMPLEXE.PRODUIT(G56,I56))</f>
        <v>#NAME?</v>
      </c>
      <c r="K56" s="0" t="e">
        <f aca="false">COMPLEXE.DIV(COMPLEXE.PRODUIT(G56,I56,COMPLEXE.SOMME(H56,$B$18)),J56)</f>
        <v>#NAME?</v>
      </c>
      <c r="L56" s="0" t="e">
        <f aca="false">COMPLEXE.DIV(COMPLEXE.PRODUIT(K56,I56),COMPLEXE.DIFFERENCE(I56,K56))</f>
        <v>#NAME?</v>
      </c>
      <c r="M56" s="30" t="e">
        <f aca="false">COMPLEXE.REEL(L56)*(1+R56^2)</f>
        <v>#NAME?</v>
      </c>
      <c r="N56" s="30" t="e">
        <f aca="false">COMPLEXE.IMAGINAIRE(L56)*(1+R56^2)/R56^2</f>
        <v>#NAME?</v>
      </c>
      <c r="O56" s="31" t="e">
        <f aca="false">IF(N56&gt;=0,N56/(2*PI()*$B56),IF(-1/(2*PI()*$B56*N56)&lt;0.001,-1000000/(2*PI()*$B56*N56),-1/(2*PI()*$B56*N56)))</f>
        <v>#NAME?</v>
      </c>
      <c r="P56" s="30" t="e">
        <f aca="false">IF(N56&gt;0,"uH",IF(-1/(2*PI()*$B56*N56)&lt;0.001,"pF","uF"))</f>
        <v>#NAME?</v>
      </c>
      <c r="Q56" s="30" t="e">
        <f aca="false">SQRT(M56^2*N56^2/(M56^2+N56^2))</f>
        <v>#NAME?</v>
      </c>
      <c r="R56" s="32" t="e">
        <f aca="false">ABS(COMPLEXE.IMAGINAIRE(L56)/COMPLEXE.REEL(L56))</f>
        <v>#NAME?</v>
      </c>
      <c r="S56" s="30" t="e">
        <f aca="false">M56/(1+R56^2)</f>
        <v>#NAME?</v>
      </c>
      <c r="T56" s="30" t="e">
        <f aca="false">N56*R56^2/(1+R56^2)</f>
        <v>#NAME?</v>
      </c>
      <c r="U56" s="31" t="e">
        <f aca="false">IF(T56&gt;=0,T56/(2*PI()*$B56),IF(-1/(2*PI()*$B56*T56)&lt;0.001,-1000000/(2*PI()*$B56*T56),-1/(2*PI()*$B56*T56)))</f>
        <v>#NAME?</v>
      </c>
      <c r="V56" s="30" t="e">
        <f aca="false">IF(T56&gt;0,"uH",IF(-1/(2*PI()*$B56*T56)&lt;0.001,"pF","uF"))</f>
        <v>#NAME?</v>
      </c>
    </row>
    <row r="57" customFormat="false" ht="12.75" hidden="false" customHeight="false" outlineLevel="0" collapsed="false">
      <c r="B57" s="72" t="n">
        <v>0.151356124843621</v>
      </c>
      <c r="C57" s="28" t="n">
        <v>-56.8777373608391</v>
      </c>
      <c r="D57" s="28" t="n">
        <v>91.3208023553608</v>
      </c>
      <c r="E57" s="88" t="n">
        <f aca="false">10^(C57/20)*COS(D57*PI()/180)</f>
        <v>-3.30209732055666E-005</v>
      </c>
      <c r="F57" s="88" t="n">
        <f aca="false">10^(C57/20)*SIN(D57*PI()/180)</f>
        <v>0.00143218040466309</v>
      </c>
      <c r="G57" s="0" t="e">
        <f aca="false">COMPLEXE(E57,F57)</f>
        <v>#NAME?</v>
      </c>
      <c r="H57" s="0" t="e">
        <f aca="false">COMPLEXE.PRODUIT($B$28,COMPLEXE.DIV($C$18,(COMPLEXE.DIFFERENCE($B$28,COMPLEXE($C$19*B57,0)))))</f>
        <v>#NAME?</v>
      </c>
      <c r="I57" s="0" t="e">
        <f aca="false">COMPLEXE.PRODUIT($B$28,COMPLEXE.DIV($E$18,(COMPLEXE.DIFFERENCE($B$28,COMPLEXE($E$19*B57,0)))))</f>
        <v>#NAME?</v>
      </c>
      <c r="J57" s="0" t="e">
        <f aca="false">COMPLEXE.DIFFERENCE(COMPLEXE.SOMME(I57,H57,$B$18),COMPLEXE.PRODUIT(G57,I57))</f>
        <v>#NAME?</v>
      </c>
      <c r="K57" s="0" t="e">
        <f aca="false">COMPLEXE.DIV(COMPLEXE.PRODUIT(G57,I57,COMPLEXE.SOMME(H57,$B$18)),J57)</f>
        <v>#NAME?</v>
      </c>
      <c r="L57" s="0" t="e">
        <f aca="false">COMPLEXE.DIV(COMPLEXE.PRODUIT(K57,I57),COMPLEXE.DIFFERENCE(I57,K57))</f>
        <v>#NAME?</v>
      </c>
      <c r="M57" s="30" t="e">
        <f aca="false">COMPLEXE.REEL(L57)*(1+R57^2)</f>
        <v>#NAME?</v>
      </c>
      <c r="N57" s="30" t="e">
        <f aca="false">COMPLEXE.IMAGINAIRE(L57)*(1+R57^2)/R57^2</f>
        <v>#NAME?</v>
      </c>
      <c r="O57" s="31" t="e">
        <f aca="false">IF(N57&gt;=0,N57/(2*PI()*$B57),IF(-1/(2*PI()*$B57*N57)&lt;0.001,-1000000/(2*PI()*$B57*N57),-1/(2*PI()*$B57*N57)))</f>
        <v>#NAME?</v>
      </c>
      <c r="P57" s="30" t="e">
        <f aca="false">IF(N57&gt;0,"uH",IF(-1/(2*PI()*$B57*N57)&lt;0.001,"pF","uF"))</f>
        <v>#NAME?</v>
      </c>
      <c r="Q57" s="30" t="e">
        <f aca="false">SQRT(M57^2*N57^2/(M57^2+N57^2))</f>
        <v>#NAME?</v>
      </c>
      <c r="R57" s="32" t="e">
        <f aca="false">ABS(COMPLEXE.IMAGINAIRE(L57)/COMPLEXE.REEL(L57))</f>
        <v>#NAME?</v>
      </c>
      <c r="S57" s="30" t="e">
        <f aca="false">M57/(1+R57^2)</f>
        <v>#NAME?</v>
      </c>
      <c r="T57" s="30" t="e">
        <f aca="false">N57*R57^2/(1+R57^2)</f>
        <v>#NAME?</v>
      </c>
      <c r="U57" s="31" t="e">
        <f aca="false">IF(T57&gt;=0,T57/(2*PI()*$B57),IF(-1/(2*PI()*$B57*T57)&lt;0.001,-1000000/(2*PI()*$B57*T57),-1/(2*PI()*$B57*T57)))</f>
        <v>#NAME?</v>
      </c>
      <c r="V57" s="30" t="e">
        <f aca="false">IF(T57&gt;0,"uH",IF(-1/(2*PI()*$B57*T57)&lt;0.001,"pF","uF"))</f>
        <v>#NAME?</v>
      </c>
    </row>
    <row r="58" customFormat="false" ht="12.75" hidden="false" customHeight="false" outlineLevel="0" collapsed="false">
      <c r="B58" s="72" t="n">
        <v>0.154881661891248</v>
      </c>
      <c r="C58" s="28" t="n">
        <v>-56.8777406087355</v>
      </c>
      <c r="D58" s="28" t="n">
        <v>90.8057879778444</v>
      </c>
      <c r="E58" s="88" t="n">
        <f aca="false">10^(C58/20)*COS(D58*PI()/180)</f>
        <v>-2.01463699340818E-005</v>
      </c>
      <c r="F58" s="88" t="n">
        <f aca="false">10^(C58/20)*SIN(D58*PI()/180)</f>
        <v>0.00143241882324219</v>
      </c>
      <c r="G58" s="0" t="e">
        <f aca="false">COMPLEXE(E58,F58)</f>
        <v>#NAME?</v>
      </c>
      <c r="H58" s="0" t="e">
        <f aca="false">COMPLEXE.PRODUIT($B$28,COMPLEXE.DIV($C$18,(COMPLEXE.DIFFERENCE($B$28,COMPLEXE($C$19*B58,0)))))</f>
        <v>#NAME?</v>
      </c>
      <c r="I58" s="0" t="e">
        <f aca="false">COMPLEXE.PRODUIT($B$28,COMPLEXE.DIV($E$18,(COMPLEXE.DIFFERENCE($B$28,COMPLEXE($E$19*B58,0)))))</f>
        <v>#NAME?</v>
      </c>
      <c r="J58" s="0" t="e">
        <f aca="false">COMPLEXE.DIFFERENCE(COMPLEXE.SOMME(I58,H58,$B$18),COMPLEXE.PRODUIT(G58,I58))</f>
        <v>#NAME?</v>
      </c>
      <c r="K58" s="0" t="e">
        <f aca="false">COMPLEXE.DIV(COMPLEXE.PRODUIT(G58,I58,COMPLEXE.SOMME(H58,$B$18)),J58)</f>
        <v>#NAME?</v>
      </c>
      <c r="L58" s="0" t="e">
        <f aca="false">COMPLEXE.DIV(COMPLEXE.PRODUIT(K58,I58),COMPLEXE.DIFFERENCE(I58,K58))</f>
        <v>#NAME?</v>
      </c>
      <c r="M58" s="30" t="e">
        <f aca="false">COMPLEXE.REEL(L58)*(1+R58^2)</f>
        <v>#NAME?</v>
      </c>
      <c r="N58" s="30" t="e">
        <f aca="false">COMPLEXE.IMAGINAIRE(L58)*(1+R58^2)/R58^2</f>
        <v>#NAME?</v>
      </c>
      <c r="O58" s="31" t="e">
        <f aca="false">IF(N58&gt;=0,N58/(2*PI()*$B58),IF(-1/(2*PI()*$B58*N58)&lt;0.001,-1000000/(2*PI()*$B58*N58),-1/(2*PI()*$B58*N58)))</f>
        <v>#NAME?</v>
      </c>
      <c r="P58" s="30" t="e">
        <f aca="false">IF(N58&gt;0,"uH",IF(-1/(2*PI()*$B58*N58)&lt;0.001,"pF","uF"))</f>
        <v>#NAME?</v>
      </c>
      <c r="Q58" s="30" t="e">
        <f aca="false">SQRT(M58^2*N58^2/(M58^2+N58^2))</f>
        <v>#NAME?</v>
      </c>
      <c r="R58" s="32" t="e">
        <f aca="false">ABS(COMPLEXE.IMAGINAIRE(L58)/COMPLEXE.REEL(L58))</f>
        <v>#NAME?</v>
      </c>
      <c r="S58" s="30" t="e">
        <f aca="false">M58/(1+R58^2)</f>
        <v>#NAME?</v>
      </c>
      <c r="T58" s="30" t="e">
        <f aca="false">N58*R58^2/(1+R58^2)</f>
        <v>#NAME?</v>
      </c>
      <c r="U58" s="31" t="e">
        <f aca="false">IF(T58&gt;=0,T58/(2*PI()*$B58),IF(-1/(2*PI()*$B58*T58)&lt;0.001,-1000000/(2*PI()*$B58*T58),-1/(2*PI()*$B58*T58)))</f>
        <v>#NAME?</v>
      </c>
      <c r="V58" s="30" t="e">
        <f aca="false">IF(T58&gt;0,"uH",IF(-1/(2*PI()*$B58*T58)&lt;0.001,"pF","uF"))</f>
        <v>#NAME?</v>
      </c>
    </row>
    <row r="59" customFormat="false" ht="12.75" hidden="false" customHeight="false" outlineLevel="0" collapsed="false">
      <c r="B59" s="72" t="n">
        <v>0.158489319246111</v>
      </c>
      <c r="C59" s="28" t="n">
        <v>-55.8245046785987</v>
      </c>
      <c r="D59" s="28" t="n">
        <v>90.8235833025781</v>
      </c>
      <c r="E59" s="88" t="n">
        <f aca="false">10^(C59/20)*COS(D59*PI()/180)</f>
        <v>-2.32458114624018E-005</v>
      </c>
      <c r="F59" s="88" t="n">
        <f aca="false">10^(C59/20)*SIN(D59*PI()/180)</f>
        <v>0.00161707401275635</v>
      </c>
      <c r="G59" s="0" t="e">
        <f aca="false">COMPLEXE(E59,F59)</f>
        <v>#NAME?</v>
      </c>
      <c r="H59" s="0" t="e">
        <f aca="false">COMPLEXE.PRODUIT($B$28,COMPLEXE.DIV($C$18,(COMPLEXE.DIFFERENCE($B$28,COMPLEXE($C$19*B59,0)))))</f>
        <v>#NAME?</v>
      </c>
      <c r="I59" s="0" t="e">
        <f aca="false">COMPLEXE.PRODUIT($B$28,COMPLEXE.DIV($E$18,(COMPLEXE.DIFFERENCE($B$28,COMPLEXE($E$19*B59,0)))))</f>
        <v>#NAME?</v>
      </c>
      <c r="J59" s="0" t="e">
        <f aca="false">COMPLEXE.DIFFERENCE(COMPLEXE.SOMME(I59,H59,$B$18),COMPLEXE.PRODUIT(G59,I59))</f>
        <v>#NAME?</v>
      </c>
      <c r="K59" s="0" t="e">
        <f aca="false">COMPLEXE.DIV(COMPLEXE.PRODUIT(G59,I59,COMPLEXE.SOMME(H59,$B$18)),J59)</f>
        <v>#NAME?</v>
      </c>
      <c r="L59" s="0" t="e">
        <f aca="false">COMPLEXE.DIV(COMPLEXE.PRODUIT(K59,I59),COMPLEXE.DIFFERENCE(I59,K59))</f>
        <v>#NAME?</v>
      </c>
      <c r="M59" s="30" t="e">
        <f aca="false">COMPLEXE.REEL(L59)*(1+R59^2)</f>
        <v>#NAME?</v>
      </c>
      <c r="N59" s="30" t="e">
        <f aca="false">COMPLEXE.IMAGINAIRE(L59)*(1+R59^2)/R59^2</f>
        <v>#NAME?</v>
      </c>
      <c r="O59" s="31" t="e">
        <f aca="false">IF(N59&gt;=0,N59/(2*PI()*$B59),IF(-1/(2*PI()*$B59*N59)&lt;0.001,-1000000/(2*PI()*$B59*N59),-1/(2*PI()*$B59*N59)))</f>
        <v>#NAME?</v>
      </c>
      <c r="P59" s="30" t="e">
        <f aca="false">IF(N59&gt;0,"uH",IF(-1/(2*PI()*$B59*N59)&lt;0.001,"pF","uF"))</f>
        <v>#NAME?</v>
      </c>
      <c r="Q59" s="30" t="e">
        <f aca="false">SQRT(M59^2*N59^2/(M59^2+N59^2))</f>
        <v>#NAME?</v>
      </c>
      <c r="R59" s="32" t="e">
        <f aca="false">ABS(COMPLEXE.IMAGINAIRE(L59)/COMPLEXE.REEL(L59))</f>
        <v>#NAME?</v>
      </c>
      <c r="S59" s="30" t="e">
        <f aca="false">M59/(1+R59^2)</f>
        <v>#NAME?</v>
      </c>
      <c r="T59" s="30" t="e">
        <f aca="false">N59*R59^2/(1+R59^2)</f>
        <v>#NAME?</v>
      </c>
      <c r="U59" s="31" t="e">
        <f aca="false">IF(T59&gt;=0,T59/(2*PI()*$B59),IF(-1/(2*PI()*$B59*T59)&lt;0.001,-1000000/(2*PI()*$B59*T59),-1/(2*PI()*$B59*T59)))</f>
        <v>#NAME?</v>
      </c>
      <c r="V59" s="30" t="e">
        <f aca="false">IF(T59&gt;0,"uH",IF(-1/(2*PI()*$B59*T59)&lt;0.001,"pF","uF"))</f>
        <v>#NAME?</v>
      </c>
    </row>
    <row r="60" customFormat="false" ht="12.75" hidden="false" customHeight="false" outlineLevel="0" collapsed="false">
      <c r="B60" s="72" t="n">
        <v>0.162181009735893</v>
      </c>
      <c r="C60" s="28" t="n">
        <v>-55.7959806346776</v>
      </c>
      <c r="D60" s="28" t="n">
        <v>91.208219520262</v>
      </c>
      <c r="E60" s="88" t="n">
        <f aca="false">10^(C60/20)*COS(D60*PI()/180)</f>
        <v>-3.42130661010742E-005</v>
      </c>
      <c r="F60" s="88" t="n">
        <f aca="false">10^(C60/20)*SIN(D60*PI()/180)</f>
        <v>0.00162220001220703</v>
      </c>
      <c r="G60" s="0" t="e">
        <f aca="false">COMPLEXE(E60,F60)</f>
        <v>#NAME?</v>
      </c>
      <c r="H60" s="0" t="e">
        <f aca="false">COMPLEXE.PRODUIT($B$28,COMPLEXE.DIV($C$18,(COMPLEXE.DIFFERENCE($B$28,COMPLEXE($C$19*B60,0)))))</f>
        <v>#NAME?</v>
      </c>
      <c r="I60" s="0" t="e">
        <f aca="false">COMPLEXE.PRODUIT($B$28,COMPLEXE.DIV($E$18,(COMPLEXE.DIFFERENCE($B$28,COMPLEXE($E$19*B60,0)))))</f>
        <v>#NAME?</v>
      </c>
      <c r="J60" s="0" t="e">
        <f aca="false">COMPLEXE.DIFFERENCE(COMPLEXE.SOMME(I60,H60,$B$18),COMPLEXE.PRODUIT(G60,I60))</f>
        <v>#NAME?</v>
      </c>
      <c r="K60" s="0" t="e">
        <f aca="false">COMPLEXE.DIV(COMPLEXE.PRODUIT(G60,I60,COMPLEXE.SOMME(H60,$B$18)),J60)</f>
        <v>#NAME?</v>
      </c>
      <c r="L60" s="0" t="e">
        <f aca="false">COMPLEXE.DIV(COMPLEXE.PRODUIT(K60,I60),COMPLEXE.DIFFERENCE(I60,K60))</f>
        <v>#NAME?</v>
      </c>
      <c r="M60" s="30" t="e">
        <f aca="false">COMPLEXE.REEL(L60)*(1+R60^2)</f>
        <v>#NAME?</v>
      </c>
      <c r="N60" s="30" t="e">
        <f aca="false">COMPLEXE.IMAGINAIRE(L60)*(1+R60^2)/R60^2</f>
        <v>#NAME?</v>
      </c>
      <c r="O60" s="31" t="e">
        <f aca="false">IF(N60&gt;=0,N60/(2*PI()*$B60),IF(-1/(2*PI()*$B60*N60)&lt;0.001,-1000000/(2*PI()*$B60*N60),-1/(2*PI()*$B60*N60)))</f>
        <v>#NAME?</v>
      </c>
      <c r="P60" s="30" t="e">
        <f aca="false">IF(N60&gt;0,"uH",IF(-1/(2*PI()*$B60*N60)&lt;0.001,"pF","uF"))</f>
        <v>#NAME?</v>
      </c>
      <c r="Q60" s="30" t="e">
        <f aca="false">SQRT(M60^2*N60^2/(M60^2+N60^2))</f>
        <v>#NAME?</v>
      </c>
      <c r="R60" s="32" t="e">
        <f aca="false">ABS(COMPLEXE.IMAGINAIRE(L60)/COMPLEXE.REEL(L60))</f>
        <v>#NAME?</v>
      </c>
      <c r="S60" s="30" t="e">
        <f aca="false">M60/(1+R60^2)</f>
        <v>#NAME?</v>
      </c>
      <c r="T60" s="30" t="e">
        <f aca="false">N60*R60^2/(1+R60^2)</f>
        <v>#NAME?</v>
      </c>
      <c r="U60" s="31" t="e">
        <f aca="false">IF(T60&gt;=0,T60/(2*PI()*$B60),IF(-1/(2*PI()*$B60*T60)&lt;0.001,-1000000/(2*PI()*$B60*T60),-1/(2*PI()*$B60*T60)))</f>
        <v>#NAME?</v>
      </c>
      <c r="V60" s="30" t="e">
        <f aca="false">IF(T60&gt;0,"uH",IF(-1/(2*PI()*$B60*T60)&lt;0.001,"pF","uF"))</f>
        <v>#NAME?</v>
      </c>
    </row>
    <row r="61" customFormat="false" ht="12.75" hidden="false" customHeight="false" outlineLevel="0" collapsed="false">
      <c r="B61" s="72" t="n">
        <v>0.165958690743756</v>
      </c>
      <c r="C61" s="28" t="n">
        <v>-55.8831128890476</v>
      </c>
      <c r="D61" s="28" t="n">
        <v>95.4165477300891</v>
      </c>
      <c r="E61" s="88" t="n">
        <f aca="false">10^(C61/20)*COS(D61*PI()/180)</f>
        <v>-0.000151634216308594</v>
      </c>
      <c r="F61" s="88" t="n">
        <f aca="false">10^(C61/20)*SIN(D61*PI()/180)</f>
        <v>0.00159919261932373</v>
      </c>
      <c r="G61" s="0" t="e">
        <f aca="false">COMPLEXE(E61,F61)</f>
        <v>#NAME?</v>
      </c>
      <c r="H61" s="0" t="e">
        <f aca="false">COMPLEXE.PRODUIT($B$28,COMPLEXE.DIV($C$18,(COMPLEXE.DIFFERENCE($B$28,COMPLEXE($C$19*B61,0)))))</f>
        <v>#NAME?</v>
      </c>
      <c r="I61" s="0" t="e">
        <f aca="false">COMPLEXE.PRODUIT($B$28,COMPLEXE.DIV($E$18,(COMPLEXE.DIFFERENCE($B$28,COMPLEXE($E$19*B61,0)))))</f>
        <v>#NAME?</v>
      </c>
      <c r="J61" s="0" t="e">
        <f aca="false">COMPLEXE.DIFFERENCE(COMPLEXE.SOMME(I61,H61,$B$18),COMPLEXE.PRODUIT(G61,I61))</f>
        <v>#NAME?</v>
      </c>
      <c r="K61" s="0" t="e">
        <f aca="false">COMPLEXE.DIV(COMPLEXE.PRODUIT(G61,I61,COMPLEXE.SOMME(H61,$B$18)),J61)</f>
        <v>#NAME?</v>
      </c>
      <c r="L61" s="0" t="e">
        <f aca="false">COMPLEXE.DIV(COMPLEXE.PRODUIT(K61,I61),COMPLEXE.DIFFERENCE(I61,K61))</f>
        <v>#NAME?</v>
      </c>
      <c r="M61" s="30" t="e">
        <f aca="false">COMPLEXE.REEL(L61)*(1+R61^2)</f>
        <v>#NAME?</v>
      </c>
      <c r="N61" s="30" t="e">
        <f aca="false">COMPLEXE.IMAGINAIRE(L61)*(1+R61^2)/R61^2</f>
        <v>#NAME?</v>
      </c>
      <c r="O61" s="31" t="e">
        <f aca="false">IF(N61&gt;=0,N61/(2*PI()*$B61),IF(-1/(2*PI()*$B61*N61)&lt;0.001,-1000000/(2*PI()*$B61*N61),-1/(2*PI()*$B61*N61)))</f>
        <v>#NAME?</v>
      </c>
      <c r="P61" s="30" t="e">
        <f aca="false">IF(N61&gt;0,"uH",IF(-1/(2*PI()*$B61*N61)&lt;0.001,"pF","uF"))</f>
        <v>#NAME?</v>
      </c>
      <c r="Q61" s="30" t="e">
        <f aca="false">SQRT(M61^2*N61^2/(M61^2+N61^2))</f>
        <v>#NAME?</v>
      </c>
      <c r="R61" s="32" t="e">
        <f aca="false">ABS(COMPLEXE.IMAGINAIRE(L61)/COMPLEXE.REEL(L61))</f>
        <v>#NAME?</v>
      </c>
      <c r="S61" s="30" t="e">
        <f aca="false">M61/(1+R61^2)</f>
        <v>#NAME?</v>
      </c>
      <c r="T61" s="30" t="e">
        <f aca="false">N61*R61^2/(1+R61^2)</f>
        <v>#NAME?</v>
      </c>
      <c r="U61" s="31" t="e">
        <f aca="false">IF(T61&gt;=0,T61/(2*PI()*$B61),IF(-1/(2*PI()*$B61*T61)&lt;0.001,-1000000/(2*PI()*$B61*T61),-1/(2*PI()*$B61*T61)))</f>
        <v>#NAME?</v>
      </c>
      <c r="V61" s="30" t="e">
        <f aca="false">IF(T61&gt;0,"uH",IF(-1/(2*PI()*$B61*T61)&lt;0.001,"pF","uF"))</f>
        <v>#NAME?</v>
      </c>
    </row>
    <row r="62" customFormat="false" ht="12.75" hidden="false" customHeight="false" outlineLevel="0" collapsed="false">
      <c r="B62" s="72" t="n">
        <v>0.169824365246174</v>
      </c>
      <c r="C62" s="28" t="n">
        <v>-56.085242419849</v>
      </c>
      <c r="D62" s="28" t="n">
        <v>93.2527356097935</v>
      </c>
      <c r="E62" s="88" t="n">
        <f aca="false">10^(C62/20)*COS(D62*PI()/180)</f>
        <v>-8.90493392944337E-005</v>
      </c>
      <c r="F62" s="88" t="n">
        <f aca="false">10^(C62/20)*SIN(D62*PI()/180)</f>
        <v>0.00156688690185547</v>
      </c>
      <c r="G62" s="0" t="e">
        <f aca="false">COMPLEXE(E62,F62)</f>
        <v>#NAME?</v>
      </c>
      <c r="H62" s="0" t="e">
        <f aca="false">COMPLEXE.PRODUIT($B$28,COMPLEXE.DIV($C$18,(COMPLEXE.DIFFERENCE($B$28,COMPLEXE($C$19*B62,0)))))</f>
        <v>#NAME?</v>
      </c>
      <c r="I62" s="0" t="e">
        <f aca="false">COMPLEXE.PRODUIT($B$28,COMPLEXE.DIV($E$18,(COMPLEXE.DIFFERENCE($B$28,COMPLEXE($E$19*B62,0)))))</f>
        <v>#NAME?</v>
      </c>
      <c r="J62" s="0" t="e">
        <f aca="false">COMPLEXE.DIFFERENCE(COMPLEXE.SOMME(I62,H62,$B$18),COMPLEXE.PRODUIT(G62,I62))</f>
        <v>#NAME?</v>
      </c>
      <c r="K62" s="0" t="e">
        <f aca="false">COMPLEXE.DIV(COMPLEXE.PRODUIT(G62,I62,COMPLEXE.SOMME(H62,$B$18)),J62)</f>
        <v>#NAME?</v>
      </c>
      <c r="L62" s="0" t="e">
        <f aca="false">COMPLEXE.DIV(COMPLEXE.PRODUIT(K62,I62),COMPLEXE.DIFFERENCE(I62,K62))</f>
        <v>#NAME?</v>
      </c>
      <c r="M62" s="30" t="e">
        <f aca="false">COMPLEXE.REEL(L62)*(1+R62^2)</f>
        <v>#NAME?</v>
      </c>
      <c r="N62" s="30" t="e">
        <f aca="false">COMPLEXE.IMAGINAIRE(L62)*(1+R62^2)/R62^2</f>
        <v>#NAME?</v>
      </c>
      <c r="O62" s="31" t="e">
        <f aca="false">IF(N62&gt;=0,N62/(2*PI()*$B62),IF(-1/(2*PI()*$B62*N62)&lt;0.001,-1000000/(2*PI()*$B62*N62),-1/(2*PI()*$B62*N62)))</f>
        <v>#NAME?</v>
      </c>
      <c r="P62" s="30" t="e">
        <f aca="false">IF(N62&gt;0,"uH",IF(-1/(2*PI()*$B62*N62)&lt;0.001,"pF","uF"))</f>
        <v>#NAME?</v>
      </c>
      <c r="Q62" s="30" t="e">
        <f aca="false">SQRT(M62^2*N62^2/(M62^2+N62^2))</f>
        <v>#NAME?</v>
      </c>
      <c r="R62" s="32" t="e">
        <f aca="false">ABS(COMPLEXE.IMAGINAIRE(L62)/COMPLEXE.REEL(L62))</f>
        <v>#NAME?</v>
      </c>
      <c r="S62" s="30" t="e">
        <f aca="false">M62/(1+R62^2)</f>
        <v>#NAME?</v>
      </c>
      <c r="T62" s="30" t="e">
        <f aca="false">N62*R62^2/(1+R62^2)</f>
        <v>#NAME?</v>
      </c>
      <c r="U62" s="31" t="e">
        <f aca="false">IF(T62&gt;=0,T62/(2*PI()*$B62),IF(-1/(2*PI()*$B62*T62)&lt;0.001,-1000000/(2*PI()*$B62*T62),-1/(2*PI()*$B62*T62)))</f>
        <v>#NAME?</v>
      </c>
      <c r="V62" s="30" t="e">
        <f aca="false">IF(T62&gt;0,"uH",IF(-1/(2*PI()*$B62*T62)&lt;0.001,"pF","uF"))</f>
        <v>#NAME?</v>
      </c>
    </row>
    <row r="63" customFormat="false" ht="12.75" hidden="false" customHeight="false" outlineLevel="0" collapsed="false">
      <c r="B63" s="72" t="n">
        <v>0.173780082874937</v>
      </c>
      <c r="C63" s="28" t="n">
        <v>-55.4781898428339</v>
      </c>
      <c r="D63" s="28" t="n">
        <v>95.2058189151191</v>
      </c>
      <c r="E63" s="88" t="n">
        <f aca="false">10^(C63/20)*COS(D63*PI()/180)</f>
        <v>-0.000152707099914551</v>
      </c>
      <c r="F63" s="88" t="n">
        <f aca="false">10^(C63/20)*SIN(D63*PI()/180)</f>
        <v>0.00167608261108398</v>
      </c>
      <c r="G63" s="0" t="e">
        <f aca="false">COMPLEXE(E63,F63)</f>
        <v>#NAME?</v>
      </c>
      <c r="H63" s="0" t="e">
        <f aca="false">COMPLEXE.PRODUIT($B$28,COMPLEXE.DIV($C$18,(COMPLEXE.DIFFERENCE($B$28,COMPLEXE($C$19*B63,0)))))</f>
        <v>#NAME?</v>
      </c>
      <c r="I63" s="0" t="e">
        <f aca="false">COMPLEXE.PRODUIT($B$28,COMPLEXE.DIV($E$18,(COMPLEXE.DIFFERENCE($B$28,COMPLEXE($E$19*B63,0)))))</f>
        <v>#NAME?</v>
      </c>
      <c r="J63" s="0" t="e">
        <f aca="false">COMPLEXE.DIFFERENCE(COMPLEXE.SOMME(I63,H63,$B$18),COMPLEXE.PRODUIT(G63,I63))</f>
        <v>#NAME?</v>
      </c>
      <c r="K63" s="0" t="e">
        <f aca="false">COMPLEXE.DIV(COMPLEXE.PRODUIT(G63,I63,COMPLEXE.SOMME(H63,$B$18)),J63)</f>
        <v>#NAME?</v>
      </c>
      <c r="L63" s="0" t="e">
        <f aca="false">COMPLEXE.DIV(COMPLEXE.PRODUIT(K63,I63),COMPLEXE.DIFFERENCE(I63,K63))</f>
        <v>#NAME?</v>
      </c>
      <c r="M63" s="30" t="e">
        <f aca="false">COMPLEXE.REEL(L63)*(1+R63^2)</f>
        <v>#NAME?</v>
      </c>
      <c r="N63" s="30" t="e">
        <f aca="false">COMPLEXE.IMAGINAIRE(L63)*(1+R63^2)/R63^2</f>
        <v>#NAME?</v>
      </c>
      <c r="O63" s="31" t="e">
        <f aca="false">IF(N63&gt;=0,N63/(2*PI()*$B63),IF(-1/(2*PI()*$B63*N63)&lt;0.001,-1000000/(2*PI()*$B63*N63),-1/(2*PI()*$B63*N63)))</f>
        <v>#NAME?</v>
      </c>
      <c r="P63" s="30" t="e">
        <f aca="false">IF(N63&gt;0,"uH",IF(-1/(2*PI()*$B63*N63)&lt;0.001,"pF","uF"))</f>
        <v>#NAME?</v>
      </c>
      <c r="Q63" s="30" t="e">
        <f aca="false">SQRT(M63^2*N63^2/(M63^2+N63^2))</f>
        <v>#NAME?</v>
      </c>
      <c r="R63" s="32" t="e">
        <f aca="false">ABS(COMPLEXE.IMAGINAIRE(L63)/COMPLEXE.REEL(L63))</f>
        <v>#NAME?</v>
      </c>
      <c r="S63" s="30" t="e">
        <f aca="false">M63/(1+R63^2)</f>
        <v>#NAME?</v>
      </c>
      <c r="T63" s="30" t="e">
        <f aca="false">N63*R63^2/(1+R63^2)</f>
        <v>#NAME?</v>
      </c>
      <c r="U63" s="31" t="e">
        <f aca="false">IF(T63&gt;=0,T63/(2*PI()*$B63),IF(-1/(2*PI()*$B63*T63)&lt;0.001,-1000000/(2*PI()*$B63*T63),-1/(2*PI()*$B63*T63)))</f>
        <v>#NAME?</v>
      </c>
      <c r="V63" s="30" t="e">
        <f aca="false">IF(T63&gt;0,"uH",IF(-1/(2*PI()*$B63*T63)&lt;0.001,"pF","uF"))</f>
        <v>#NAME?</v>
      </c>
    </row>
    <row r="64" customFormat="false" ht="12.75" hidden="false" customHeight="false" outlineLevel="0" collapsed="false">
      <c r="B64" s="72" t="n">
        <v>0.177827941003892</v>
      </c>
      <c r="C64" s="28" t="n">
        <v>-55.401179596965</v>
      </c>
      <c r="D64" s="28" t="n">
        <v>96.5143209124747</v>
      </c>
      <c r="E64" s="88" t="n">
        <f aca="false">10^(C64/20)*COS(D64*PI()/180)</f>
        <v>-0.000192642211914063</v>
      </c>
      <c r="F64" s="88" t="n">
        <f aca="false">10^(C64/20)*SIN(D64*PI()/180)</f>
        <v>0.00168704986572266</v>
      </c>
      <c r="G64" s="0" t="e">
        <f aca="false">COMPLEXE(E64,F64)</f>
        <v>#NAME?</v>
      </c>
      <c r="H64" s="0" t="e">
        <f aca="false">COMPLEXE.PRODUIT($B$28,COMPLEXE.DIV($C$18,(COMPLEXE.DIFFERENCE($B$28,COMPLEXE($C$19*B64,0)))))</f>
        <v>#NAME?</v>
      </c>
      <c r="I64" s="0" t="e">
        <f aca="false">COMPLEXE.PRODUIT($B$28,COMPLEXE.DIV($E$18,(COMPLEXE.DIFFERENCE($B$28,COMPLEXE($E$19*B64,0)))))</f>
        <v>#NAME?</v>
      </c>
      <c r="J64" s="0" t="e">
        <f aca="false">COMPLEXE.DIFFERENCE(COMPLEXE.SOMME(I64,H64,$B$18),COMPLEXE.PRODUIT(G64,I64))</f>
        <v>#NAME?</v>
      </c>
      <c r="K64" s="0" t="e">
        <f aca="false">COMPLEXE.DIV(COMPLEXE.PRODUIT(G64,I64,COMPLEXE.SOMME(H64,$B$18)),J64)</f>
        <v>#NAME?</v>
      </c>
      <c r="L64" s="0" t="e">
        <f aca="false">COMPLEXE.DIV(COMPLEXE.PRODUIT(K64,I64),COMPLEXE.DIFFERENCE(I64,K64))</f>
        <v>#NAME?</v>
      </c>
      <c r="M64" s="30" t="e">
        <f aca="false">COMPLEXE.REEL(L64)*(1+R64^2)</f>
        <v>#NAME?</v>
      </c>
      <c r="N64" s="30" t="e">
        <f aca="false">COMPLEXE.IMAGINAIRE(L64)*(1+R64^2)/R64^2</f>
        <v>#NAME?</v>
      </c>
      <c r="O64" s="31" t="e">
        <f aca="false">IF(N64&gt;=0,N64/(2*PI()*$B64),IF(-1/(2*PI()*$B64*N64)&lt;0.001,-1000000/(2*PI()*$B64*N64),-1/(2*PI()*$B64*N64)))</f>
        <v>#NAME?</v>
      </c>
      <c r="P64" s="30" t="e">
        <f aca="false">IF(N64&gt;0,"uH",IF(-1/(2*PI()*$B64*N64)&lt;0.001,"pF","uF"))</f>
        <v>#NAME?</v>
      </c>
      <c r="Q64" s="30" t="e">
        <f aca="false">SQRT(M64^2*N64^2/(M64^2+N64^2))</f>
        <v>#NAME?</v>
      </c>
      <c r="R64" s="32" t="e">
        <f aca="false">ABS(COMPLEXE.IMAGINAIRE(L64)/COMPLEXE.REEL(L64))</f>
        <v>#NAME?</v>
      </c>
      <c r="S64" s="30" t="e">
        <f aca="false">M64/(1+R64^2)</f>
        <v>#NAME?</v>
      </c>
      <c r="T64" s="30" t="e">
        <f aca="false">N64*R64^2/(1+R64^2)</f>
        <v>#NAME?</v>
      </c>
      <c r="U64" s="31" t="e">
        <f aca="false">IF(T64&gt;=0,T64/(2*PI()*$B64),IF(-1/(2*PI()*$B64*T64)&lt;0.001,-1000000/(2*PI()*$B64*T64),-1/(2*PI()*$B64*T64)))</f>
        <v>#NAME?</v>
      </c>
      <c r="V64" s="30" t="e">
        <f aca="false">IF(T64&gt;0,"uH",IF(-1/(2*PI()*$B64*T64)&lt;0.001,"pF","uF"))</f>
        <v>#NAME?</v>
      </c>
    </row>
    <row r="65" customFormat="false" ht="12.75" hidden="false" customHeight="false" outlineLevel="0" collapsed="false">
      <c r="B65" s="72" t="n">
        <v>0.181970085860998</v>
      </c>
      <c r="C65" s="28" t="n">
        <v>-55.1368133264445</v>
      </c>
      <c r="D65" s="28" t="n">
        <v>94.1317643056783</v>
      </c>
      <c r="E65" s="88" t="n">
        <f aca="false">10^(C65/20)*COS(D65*PI()/180)</f>
        <v>-0.000126123428344726</v>
      </c>
      <c r="F65" s="88" t="n">
        <f aca="false">10^(C65/20)*SIN(D65*PI()/180)</f>
        <v>0.00174593925476074</v>
      </c>
      <c r="G65" s="0" t="e">
        <f aca="false">COMPLEXE(E65,F65)</f>
        <v>#NAME?</v>
      </c>
      <c r="H65" s="0" t="e">
        <f aca="false">COMPLEXE.PRODUIT($B$28,COMPLEXE.DIV($C$18,(COMPLEXE.DIFFERENCE($B$28,COMPLEXE($C$19*B65,0)))))</f>
        <v>#NAME?</v>
      </c>
      <c r="I65" s="0" t="e">
        <f aca="false">COMPLEXE.PRODUIT($B$28,COMPLEXE.DIV($E$18,(COMPLEXE.DIFFERENCE($B$28,COMPLEXE($E$19*B65,0)))))</f>
        <v>#NAME?</v>
      </c>
      <c r="J65" s="0" t="e">
        <f aca="false">COMPLEXE.DIFFERENCE(COMPLEXE.SOMME(I65,H65,$B$18),COMPLEXE.PRODUIT(G65,I65))</f>
        <v>#NAME?</v>
      </c>
      <c r="K65" s="0" t="e">
        <f aca="false">COMPLEXE.DIV(COMPLEXE.PRODUIT(G65,I65,COMPLEXE.SOMME(H65,$B$18)),J65)</f>
        <v>#NAME?</v>
      </c>
      <c r="L65" s="0" t="e">
        <f aca="false">COMPLEXE.DIV(COMPLEXE.PRODUIT(K65,I65),COMPLEXE.DIFFERENCE(I65,K65))</f>
        <v>#NAME?</v>
      </c>
      <c r="M65" s="30" t="e">
        <f aca="false">COMPLEXE.REEL(L65)*(1+R65^2)</f>
        <v>#NAME?</v>
      </c>
      <c r="N65" s="30" t="e">
        <f aca="false">COMPLEXE.IMAGINAIRE(L65)*(1+R65^2)/R65^2</f>
        <v>#NAME?</v>
      </c>
      <c r="O65" s="31" t="e">
        <f aca="false">IF(N65&gt;=0,N65/(2*PI()*$B65),IF(-1/(2*PI()*$B65*N65)&lt;0.001,-1000000/(2*PI()*$B65*N65),-1/(2*PI()*$B65*N65)))</f>
        <v>#NAME?</v>
      </c>
      <c r="P65" s="30" t="e">
        <f aca="false">IF(N65&gt;0,"uH",IF(-1/(2*PI()*$B65*N65)&lt;0.001,"pF","uF"))</f>
        <v>#NAME?</v>
      </c>
      <c r="Q65" s="30" t="e">
        <f aca="false">SQRT(M65^2*N65^2/(M65^2+N65^2))</f>
        <v>#NAME?</v>
      </c>
      <c r="R65" s="32" t="e">
        <f aca="false">ABS(COMPLEXE.IMAGINAIRE(L65)/COMPLEXE.REEL(L65))</f>
        <v>#NAME?</v>
      </c>
      <c r="S65" s="30" t="e">
        <f aca="false">M65/(1+R65^2)</f>
        <v>#NAME?</v>
      </c>
      <c r="T65" s="30" t="e">
        <f aca="false">N65*R65^2/(1+R65^2)</f>
        <v>#NAME?</v>
      </c>
      <c r="U65" s="31" t="e">
        <f aca="false">IF(T65&gt;=0,T65/(2*PI()*$B65),IF(-1/(2*PI()*$B65*T65)&lt;0.001,-1000000/(2*PI()*$B65*T65),-1/(2*PI()*$B65*T65)))</f>
        <v>#NAME?</v>
      </c>
      <c r="V65" s="30" t="e">
        <f aca="false">IF(T65&gt;0,"uH",IF(-1/(2*PI()*$B65*T65)&lt;0.001,"pF","uF"))</f>
        <v>#NAME?</v>
      </c>
    </row>
    <row r="66" customFormat="false" ht="12.75" hidden="false" customHeight="false" outlineLevel="0" collapsed="false">
      <c r="B66" s="72" t="n">
        <v>0.186208713666287</v>
      </c>
      <c r="C66" s="28" t="n">
        <v>-54.7140422835037</v>
      </c>
      <c r="D66" s="28" t="n">
        <v>94.8222831166382</v>
      </c>
      <c r="E66" s="88" t="n">
        <f aca="false">10^(C66/20)*COS(D66*PI()/180)</f>
        <v>-0.000154495239257813</v>
      </c>
      <c r="F66" s="88" t="n">
        <f aca="false">10^(C66/20)*SIN(D66*PI()/180)</f>
        <v>0.0018312931060791</v>
      </c>
      <c r="G66" s="0" t="e">
        <f aca="false">COMPLEXE(E66,F66)</f>
        <v>#NAME?</v>
      </c>
      <c r="H66" s="0" t="e">
        <f aca="false">COMPLEXE.PRODUIT($B$28,COMPLEXE.DIV($C$18,(COMPLEXE.DIFFERENCE($B$28,COMPLEXE($C$19*B66,0)))))</f>
        <v>#NAME?</v>
      </c>
      <c r="I66" s="0" t="e">
        <f aca="false">COMPLEXE.PRODUIT($B$28,COMPLEXE.DIV($E$18,(COMPLEXE.DIFFERENCE($B$28,COMPLEXE($E$19*B66,0)))))</f>
        <v>#NAME?</v>
      </c>
      <c r="J66" s="0" t="e">
        <f aca="false">COMPLEXE.DIFFERENCE(COMPLEXE.SOMME(I66,H66,$B$18),COMPLEXE.PRODUIT(G66,I66))</f>
        <v>#NAME?</v>
      </c>
      <c r="K66" s="0" t="e">
        <f aca="false">COMPLEXE.DIV(COMPLEXE.PRODUIT(G66,I66,COMPLEXE.SOMME(H66,$B$18)),J66)</f>
        <v>#NAME?</v>
      </c>
      <c r="L66" s="0" t="e">
        <f aca="false">COMPLEXE.DIV(COMPLEXE.PRODUIT(K66,I66),COMPLEXE.DIFFERENCE(I66,K66))</f>
        <v>#NAME?</v>
      </c>
      <c r="M66" s="30" t="e">
        <f aca="false">COMPLEXE.REEL(L66)*(1+R66^2)</f>
        <v>#NAME?</v>
      </c>
      <c r="N66" s="30" t="e">
        <f aca="false">COMPLEXE.IMAGINAIRE(L66)*(1+R66^2)/R66^2</f>
        <v>#NAME?</v>
      </c>
      <c r="O66" s="31" t="e">
        <f aca="false">IF(N66&gt;=0,N66/(2*PI()*$B66),IF(-1/(2*PI()*$B66*N66)&lt;0.001,-1000000/(2*PI()*$B66*N66),-1/(2*PI()*$B66*N66)))</f>
        <v>#NAME?</v>
      </c>
      <c r="P66" s="30" t="e">
        <f aca="false">IF(N66&gt;0,"uH",IF(-1/(2*PI()*$B66*N66)&lt;0.001,"pF","uF"))</f>
        <v>#NAME?</v>
      </c>
      <c r="Q66" s="30" t="e">
        <f aca="false">SQRT(M66^2*N66^2/(M66^2+N66^2))</f>
        <v>#NAME?</v>
      </c>
      <c r="R66" s="32" t="e">
        <f aca="false">ABS(COMPLEXE.IMAGINAIRE(L66)/COMPLEXE.REEL(L66))</f>
        <v>#NAME?</v>
      </c>
      <c r="S66" s="30" t="e">
        <f aca="false">M66/(1+R66^2)</f>
        <v>#NAME?</v>
      </c>
      <c r="T66" s="30" t="e">
        <f aca="false">N66*R66^2/(1+R66^2)</f>
        <v>#NAME?</v>
      </c>
      <c r="U66" s="31" t="e">
        <f aca="false">IF(T66&gt;=0,T66/(2*PI()*$B66),IF(-1/(2*PI()*$B66*T66)&lt;0.001,-1000000/(2*PI()*$B66*T66),-1/(2*PI()*$B66*T66)))</f>
        <v>#NAME?</v>
      </c>
      <c r="V66" s="30" t="e">
        <f aca="false">IF(T66&gt;0,"uH",IF(-1/(2*PI()*$B66*T66)&lt;0.001,"pF","uF"))</f>
        <v>#NAME?</v>
      </c>
    </row>
    <row r="67" customFormat="false" ht="12.75" hidden="false" customHeight="false" outlineLevel="0" collapsed="false">
      <c r="B67" s="72" t="n">
        <v>0.190546071796325</v>
      </c>
      <c r="C67" s="28" t="n">
        <v>-54.6541736357032</v>
      </c>
      <c r="D67" s="28" t="n">
        <v>97.1643879631194</v>
      </c>
      <c r="E67" s="88" t="n">
        <f aca="false">10^(C67/20)*COS(D67*PI()/180)</f>
        <v>-0.000230789184570313</v>
      </c>
      <c r="F67" s="88" t="n">
        <f aca="false">10^(C67/20)*SIN(D67*PI()/180)</f>
        <v>0.00183606147766113</v>
      </c>
      <c r="G67" s="0" t="e">
        <f aca="false">COMPLEXE(E67,F67)</f>
        <v>#NAME?</v>
      </c>
      <c r="H67" s="0" t="e">
        <f aca="false">COMPLEXE.PRODUIT($B$28,COMPLEXE.DIV($C$18,(COMPLEXE.DIFFERENCE($B$28,COMPLEXE($C$19*B67,0)))))</f>
        <v>#NAME?</v>
      </c>
      <c r="I67" s="0" t="e">
        <f aca="false">COMPLEXE.PRODUIT($B$28,COMPLEXE.DIV($E$18,(COMPLEXE.DIFFERENCE($B$28,COMPLEXE($E$19*B67,0)))))</f>
        <v>#NAME?</v>
      </c>
      <c r="J67" s="0" t="e">
        <f aca="false">COMPLEXE.DIFFERENCE(COMPLEXE.SOMME(I67,H67,$B$18),COMPLEXE.PRODUIT(G67,I67))</f>
        <v>#NAME?</v>
      </c>
      <c r="K67" s="0" t="e">
        <f aca="false">COMPLEXE.DIV(COMPLEXE.PRODUIT(G67,I67,COMPLEXE.SOMME(H67,$B$18)),J67)</f>
        <v>#NAME?</v>
      </c>
      <c r="L67" s="0" t="e">
        <f aca="false">COMPLEXE.DIV(COMPLEXE.PRODUIT(K67,I67),COMPLEXE.DIFFERENCE(I67,K67))</f>
        <v>#NAME?</v>
      </c>
      <c r="M67" s="30" t="e">
        <f aca="false">COMPLEXE.REEL(L67)*(1+R67^2)</f>
        <v>#NAME?</v>
      </c>
      <c r="N67" s="30" t="e">
        <f aca="false">COMPLEXE.IMAGINAIRE(L67)*(1+R67^2)/R67^2</f>
        <v>#NAME?</v>
      </c>
      <c r="O67" s="31" t="e">
        <f aca="false">IF(N67&gt;=0,N67/(2*PI()*$B67),IF(-1/(2*PI()*$B67*N67)&lt;0.001,-1000000/(2*PI()*$B67*N67),-1/(2*PI()*$B67*N67)))</f>
        <v>#NAME?</v>
      </c>
      <c r="P67" s="30" t="e">
        <f aca="false">IF(N67&gt;0,"uH",IF(-1/(2*PI()*$B67*N67)&lt;0.001,"pF","uF"))</f>
        <v>#NAME?</v>
      </c>
      <c r="Q67" s="30" t="e">
        <f aca="false">SQRT(M67^2*N67^2/(M67^2+N67^2))</f>
        <v>#NAME?</v>
      </c>
      <c r="R67" s="32" t="e">
        <f aca="false">ABS(COMPLEXE.IMAGINAIRE(L67)/COMPLEXE.REEL(L67))</f>
        <v>#NAME?</v>
      </c>
      <c r="S67" s="30" t="e">
        <f aca="false">M67/(1+R67^2)</f>
        <v>#NAME?</v>
      </c>
      <c r="T67" s="30" t="e">
        <f aca="false">N67*R67^2/(1+R67^2)</f>
        <v>#NAME?</v>
      </c>
      <c r="U67" s="31" t="e">
        <f aca="false">IF(T67&gt;=0,T67/(2*PI()*$B67),IF(-1/(2*PI()*$B67*T67)&lt;0.001,-1000000/(2*PI()*$B67*T67),-1/(2*PI()*$B67*T67)))</f>
        <v>#NAME?</v>
      </c>
      <c r="V67" s="30" t="e">
        <f aca="false">IF(T67&gt;0,"uH",IF(-1/(2*PI()*$B67*T67)&lt;0.001,"pF","uF"))</f>
        <v>#NAME?</v>
      </c>
    </row>
    <row r="68" customFormat="false" ht="12.75" hidden="false" customHeight="false" outlineLevel="0" collapsed="false">
      <c r="B68" s="72" t="n">
        <v>0.194984459975804</v>
      </c>
      <c r="C68" s="28" t="n">
        <v>-54.4710267338712</v>
      </c>
      <c r="D68" s="28" t="n">
        <v>96.0392721395058</v>
      </c>
      <c r="E68" s="88" t="n">
        <f aca="false">10^(C68/20)*COS(D68*PI()/180)</f>
        <v>-0.000198841094970703</v>
      </c>
      <c r="F68" s="88" t="n">
        <f aca="false">10^(C68/20)*SIN(D68*PI()/180)</f>
        <v>0.00187945365905762</v>
      </c>
      <c r="G68" s="0" t="e">
        <f aca="false">COMPLEXE(E68,F68)</f>
        <v>#NAME?</v>
      </c>
      <c r="H68" s="0" t="e">
        <f aca="false">COMPLEXE.PRODUIT($B$28,COMPLEXE.DIV($C$18,(COMPLEXE.DIFFERENCE($B$28,COMPLEXE($C$19*B68,0)))))</f>
        <v>#NAME?</v>
      </c>
      <c r="I68" s="0" t="e">
        <f aca="false">COMPLEXE.PRODUIT($B$28,COMPLEXE.DIV($E$18,(COMPLEXE.DIFFERENCE($B$28,COMPLEXE($E$19*B68,0)))))</f>
        <v>#NAME?</v>
      </c>
      <c r="J68" s="0" t="e">
        <f aca="false">COMPLEXE.DIFFERENCE(COMPLEXE.SOMME(I68,H68,$B$18),COMPLEXE.PRODUIT(G68,I68))</f>
        <v>#NAME?</v>
      </c>
      <c r="K68" s="0" t="e">
        <f aca="false">COMPLEXE.DIV(COMPLEXE.PRODUIT(G68,I68,COMPLEXE.SOMME(H68,$B$18)),J68)</f>
        <v>#NAME?</v>
      </c>
      <c r="L68" s="0" t="e">
        <f aca="false">COMPLEXE.DIV(COMPLEXE.PRODUIT(K68,I68),COMPLEXE.DIFFERENCE(I68,K68))</f>
        <v>#NAME?</v>
      </c>
      <c r="M68" s="30" t="e">
        <f aca="false">COMPLEXE.REEL(L68)*(1+R68^2)</f>
        <v>#NAME?</v>
      </c>
      <c r="N68" s="30" t="e">
        <f aca="false">COMPLEXE.IMAGINAIRE(L68)*(1+R68^2)/R68^2</f>
        <v>#NAME?</v>
      </c>
      <c r="O68" s="31" t="e">
        <f aca="false">IF(N68&gt;=0,N68/(2*PI()*$B68),IF(-1/(2*PI()*$B68*N68)&lt;0.001,-1000000/(2*PI()*$B68*N68),-1/(2*PI()*$B68*N68)))</f>
        <v>#NAME?</v>
      </c>
      <c r="P68" s="30" t="e">
        <f aca="false">IF(N68&gt;0,"uH",IF(-1/(2*PI()*$B68*N68)&lt;0.001,"pF","uF"))</f>
        <v>#NAME?</v>
      </c>
      <c r="Q68" s="30" t="e">
        <f aca="false">SQRT(M68^2*N68^2/(M68^2+N68^2))</f>
        <v>#NAME?</v>
      </c>
      <c r="R68" s="32" t="e">
        <f aca="false">ABS(COMPLEXE.IMAGINAIRE(L68)/COMPLEXE.REEL(L68))</f>
        <v>#NAME?</v>
      </c>
      <c r="S68" s="30" t="e">
        <f aca="false">M68/(1+R68^2)</f>
        <v>#NAME?</v>
      </c>
      <c r="T68" s="30" t="e">
        <f aca="false">N68*R68^2/(1+R68^2)</f>
        <v>#NAME?</v>
      </c>
      <c r="U68" s="31" t="e">
        <f aca="false">IF(T68&gt;=0,T68/(2*PI()*$B68),IF(-1/(2*PI()*$B68*T68)&lt;0.001,-1000000/(2*PI()*$B68*T68),-1/(2*PI()*$B68*T68)))</f>
        <v>#NAME?</v>
      </c>
      <c r="V68" s="30" t="e">
        <f aca="false">IF(T68&gt;0,"uH",IF(-1/(2*PI()*$B68*T68)&lt;0.001,"pF","uF"))</f>
        <v>#NAME?</v>
      </c>
    </row>
    <row r="69" customFormat="false" ht="12.75" hidden="false" customHeight="false" outlineLevel="0" collapsed="false">
      <c r="B69" s="72" t="n">
        <v>0.199526231496888</v>
      </c>
      <c r="C69" s="28" t="n">
        <v>-54.2214486378643</v>
      </c>
      <c r="D69" s="28" t="n">
        <v>97.6215615321768</v>
      </c>
      <c r="E69" s="88" t="n">
        <f aca="false">10^(C69/20)*COS(D69*PI()/180)</f>
        <v>-0.000257968902587891</v>
      </c>
      <c r="F69" s="88" t="n">
        <f aca="false">10^(C69/20)*SIN(D69*PI()/180)</f>
        <v>0.00192785263061523</v>
      </c>
      <c r="G69" s="0" t="e">
        <f aca="false">COMPLEXE(E69,F69)</f>
        <v>#NAME?</v>
      </c>
      <c r="H69" s="0" t="e">
        <f aca="false">COMPLEXE.PRODUIT($B$28,COMPLEXE.DIV($C$18,(COMPLEXE.DIFFERENCE($B$28,COMPLEXE($C$19*B69,0)))))</f>
        <v>#NAME?</v>
      </c>
      <c r="I69" s="0" t="e">
        <f aca="false">COMPLEXE.PRODUIT($B$28,COMPLEXE.DIV($E$18,(COMPLEXE.DIFFERENCE($B$28,COMPLEXE($E$19*B69,0)))))</f>
        <v>#NAME?</v>
      </c>
      <c r="J69" s="0" t="e">
        <f aca="false">COMPLEXE.DIFFERENCE(COMPLEXE.SOMME(I69,H69,$B$18),COMPLEXE.PRODUIT(G69,I69))</f>
        <v>#NAME?</v>
      </c>
      <c r="K69" s="0" t="e">
        <f aca="false">COMPLEXE.DIV(COMPLEXE.PRODUIT(G69,I69,COMPLEXE.SOMME(H69,$B$18)),J69)</f>
        <v>#NAME?</v>
      </c>
      <c r="L69" s="0" t="e">
        <f aca="false">COMPLEXE.DIV(COMPLEXE.PRODUIT(K69,I69),COMPLEXE.DIFFERENCE(I69,K69))</f>
        <v>#NAME?</v>
      </c>
      <c r="M69" s="30" t="e">
        <f aca="false">COMPLEXE.REEL(L69)*(1+R69^2)</f>
        <v>#NAME?</v>
      </c>
      <c r="N69" s="30" t="e">
        <f aca="false">COMPLEXE.IMAGINAIRE(L69)*(1+R69^2)/R69^2</f>
        <v>#NAME?</v>
      </c>
      <c r="O69" s="31" t="e">
        <f aca="false">IF(N69&gt;=0,N69/(2*PI()*$B69),IF(-1/(2*PI()*$B69*N69)&lt;0.001,-1000000/(2*PI()*$B69*N69),-1/(2*PI()*$B69*N69)))</f>
        <v>#NAME?</v>
      </c>
      <c r="P69" s="30" t="e">
        <f aca="false">IF(N69&gt;0,"uH",IF(-1/(2*PI()*$B69*N69)&lt;0.001,"pF","uF"))</f>
        <v>#NAME?</v>
      </c>
      <c r="Q69" s="30" t="e">
        <f aca="false">SQRT(M69^2*N69^2/(M69^2+N69^2))</f>
        <v>#NAME?</v>
      </c>
      <c r="R69" s="32" t="e">
        <f aca="false">ABS(COMPLEXE.IMAGINAIRE(L69)/COMPLEXE.REEL(L69))</f>
        <v>#NAME?</v>
      </c>
      <c r="S69" s="30" t="e">
        <f aca="false">M69/(1+R69^2)</f>
        <v>#NAME?</v>
      </c>
      <c r="T69" s="30" t="e">
        <f aca="false">N69*R69^2/(1+R69^2)</f>
        <v>#NAME?</v>
      </c>
      <c r="U69" s="31" t="e">
        <f aca="false">IF(T69&gt;=0,T69/(2*PI()*$B69),IF(-1/(2*PI()*$B69*T69)&lt;0.001,-1000000/(2*PI()*$B69*T69),-1/(2*PI()*$B69*T69)))</f>
        <v>#NAME?</v>
      </c>
      <c r="V69" s="30" t="e">
        <f aca="false">IF(T69&gt;0,"uH",IF(-1/(2*PI()*$B69*T69)&lt;0.001,"pF","uF"))</f>
        <v>#NAME?</v>
      </c>
    </row>
    <row r="70" customFormat="false" ht="12.75" hidden="false" customHeight="false" outlineLevel="0" collapsed="false">
      <c r="B70" s="72" t="n">
        <v>0.204173794466953</v>
      </c>
      <c r="C70" s="28" t="n">
        <v>-53.5766951612832</v>
      </c>
      <c r="D70" s="28" t="n">
        <v>96.9025959618553</v>
      </c>
      <c r="E70" s="88" t="n">
        <f aca="false">10^(C70/20)*COS(D70*PI()/180)</f>
        <v>-0.00025177001953125</v>
      </c>
      <c r="F70" s="88" t="n">
        <f aca="false">10^(C70/20)*SIN(D70*PI()/180)</f>
        <v>0.00207972526550293</v>
      </c>
      <c r="G70" s="0" t="e">
        <f aca="false">COMPLEXE(E70,F70)</f>
        <v>#NAME?</v>
      </c>
      <c r="H70" s="0" t="e">
        <f aca="false">COMPLEXE.PRODUIT($B$28,COMPLEXE.DIV($C$18,(COMPLEXE.DIFFERENCE($B$28,COMPLEXE($C$19*B70,0)))))</f>
        <v>#NAME?</v>
      </c>
      <c r="I70" s="0" t="e">
        <f aca="false">COMPLEXE.PRODUIT($B$28,COMPLEXE.DIV($E$18,(COMPLEXE.DIFFERENCE($B$28,COMPLEXE($E$19*B70,0)))))</f>
        <v>#NAME?</v>
      </c>
      <c r="J70" s="0" t="e">
        <f aca="false">COMPLEXE.DIFFERENCE(COMPLEXE.SOMME(I70,H70,$B$18),COMPLEXE.PRODUIT(G70,I70))</f>
        <v>#NAME?</v>
      </c>
      <c r="K70" s="0" t="e">
        <f aca="false">COMPLEXE.DIV(COMPLEXE.PRODUIT(G70,I70,COMPLEXE.SOMME(H70,$B$18)),J70)</f>
        <v>#NAME?</v>
      </c>
      <c r="L70" s="0" t="e">
        <f aca="false">COMPLEXE.DIV(COMPLEXE.PRODUIT(K70,I70),COMPLEXE.DIFFERENCE(I70,K70))</f>
        <v>#NAME?</v>
      </c>
      <c r="M70" s="30" t="e">
        <f aca="false">COMPLEXE.REEL(L70)*(1+R70^2)</f>
        <v>#NAME?</v>
      </c>
      <c r="N70" s="30" t="e">
        <f aca="false">COMPLEXE.IMAGINAIRE(L70)*(1+R70^2)/R70^2</f>
        <v>#NAME?</v>
      </c>
      <c r="O70" s="31" t="e">
        <f aca="false">IF(N70&gt;=0,N70/(2*PI()*$B70),IF(-1/(2*PI()*$B70*N70)&lt;0.001,-1000000/(2*PI()*$B70*N70),-1/(2*PI()*$B70*N70)))</f>
        <v>#NAME?</v>
      </c>
      <c r="P70" s="30" t="e">
        <f aca="false">IF(N70&gt;0,"uH",IF(-1/(2*PI()*$B70*N70)&lt;0.001,"pF","uF"))</f>
        <v>#NAME?</v>
      </c>
      <c r="Q70" s="30" t="e">
        <f aca="false">SQRT(M70^2*N70^2/(M70^2+N70^2))</f>
        <v>#NAME?</v>
      </c>
      <c r="R70" s="32" t="e">
        <f aca="false">ABS(COMPLEXE.IMAGINAIRE(L70)/COMPLEXE.REEL(L70))</f>
        <v>#NAME?</v>
      </c>
      <c r="S70" s="30" t="e">
        <f aca="false">M70/(1+R70^2)</f>
        <v>#NAME?</v>
      </c>
      <c r="T70" s="30" t="e">
        <f aca="false">N70*R70^2/(1+R70^2)</f>
        <v>#NAME?</v>
      </c>
      <c r="U70" s="31" t="e">
        <f aca="false">IF(T70&gt;=0,T70/(2*PI()*$B70),IF(-1/(2*PI()*$B70*T70)&lt;0.001,-1000000/(2*PI()*$B70*T70),-1/(2*PI()*$B70*T70)))</f>
        <v>#NAME?</v>
      </c>
      <c r="V70" s="30" t="e">
        <f aca="false">IF(T70&gt;0,"uH",IF(-1/(2*PI()*$B70*T70)&lt;0.001,"pF","uF"))</f>
        <v>#NAME?</v>
      </c>
    </row>
    <row r="71" customFormat="false" ht="12.75" hidden="false" customHeight="false" outlineLevel="0" collapsed="false">
      <c r="B71" s="72" t="n">
        <v>0.208929613085404</v>
      </c>
      <c r="C71" s="28" t="n">
        <v>-53.7166540569829</v>
      </c>
      <c r="D71" s="28" t="n">
        <v>96.3014066913041</v>
      </c>
      <c r="E71" s="88" t="n">
        <f aca="false">10^(C71/20)*COS(D71*PI()/180)</f>
        <v>-0.000226259231567383</v>
      </c>
      <c r="F71" s="88" t="n">
        <f aca="false">10^(C71/20)*SIN(D71*PI()/180)</f>
        <v>0.00204896926879883</v>
      </c>
      <c r="G71" s="0" t="e">
        <f aca="false">COMPLEXE(E71,F71)</f>
        <v>#NAME?</v>
      </c>
      <c r="H71" s="0" t="e">
        <f aca="false">COMPLEXE.PRODUIT($B$28,COMPLEXE.DIV($C$18,(COMPLEXE.DIFFERENCE($B$28,COMPLEXE($C$19*B71,0)))))</f>
        <v>#NAME?</v>
      </c>
      <c r="I71" s="0" t="e">
        <f aca="false">COMPLEXE.PRODUIT($B$28,COMPLEXE.DIV($E$18,(COMPLEXE.DIFFERENCE($B$28,COMPLEXE($E$19*B71,0)))))</f>
        <v>#NAME?</v>
      </c>
      <c r="J71" s="0" t="e">
        <f aca="false">COMPLEXE.DIFFERENCE(COMPLEXE.SOMME(I71,H71,$B$18),COMPLEXE.PRODUIT(G71,I71))</f>
        <v>#NAME?</v>
      </c>
      <c r="K71" s="0" t="e">
        <f aca="false">COMPLEXE.DIV(COMPLEXE.PRODUIT(G71,I71,COMPLEXE.SOMME(H71,$B$18)),J71)</f>
        <v>#NAME?</v>
      </c>
      <c r="L71" s="0" t="e">
        <f aca="false">COMPLEXE.DIV(COMPLEXE.PRODUIT(K71,I71),COMPLEXE.DIFFERENCE(I71,K71))</f>
        <v>#NAME?</v>
      </c>
      <c r="M71" s="30" t="e">
        <f aca="false">COMPLEXE.REEL(L71)*(1+R71^2)</f>
        <v>#NAME?</v>
      </c>
      <c r="N71" s="30" t="e">
        <f aca="false">COMPLEXE.IMAGINAIRE(L71)*(1+R71^2)/R71^2</f>
        <v>#NAME?</v>
      </c>
      <c r="O71" s="31" t="e">
        <f aca="false">IF(N71&gt;=0,N71/(2*PI()*$B71),IF(-1/(2*PI()*$B71*N71)&lt;0.001,-1000000/(2*PI()*$B71*N71),-1/(2*PI()*$B71*N71)))</f>
        <v>#NAME?</v>
      </c>
      <c r="P71" s="30" t="e">
        <f aca="false">IF(N71&gt;0,"uH",IF(-1/(2*PI()*$B71*N71)&lt;0.001,"pF","uF"))</f>
        <v>#NAME?</v>
      </c>
      <c r="Q71" s="30" t="e">
        <f aca="false">SQRT(M71^2*N71^2/(M71^2+N71^2))</f>
        <v>#NAME?</v>
      </c>
      <c r="R71" s="32" t="e">
        <f aca="false">ABS(COMPLEXE.IMAGINAIRE(L71)/COMPLEXE.REEL(L71))</f>
        <v>#NAME?</v>
      </c>
      <c r="S71" s="30" t="e">
        <f aca="false">M71/(1+R71^2)</f>
        <v>#NAME?</v>
      </c>
      <c r="T71" s="30" t="e">
        <f aca="false">N71*R71^2/(1+R71^2)</f>
        <v>#NAME?</v>
      </c>
      <c r="U71" s="31" t="e">
        <f aca="false">IF(T71&gt;=0,T71/(2*PI()*$B71),IF(-1/(2*PI()*$B71*T71)&lt;0.001,-1000000/(2*PI()*$B71*T71),-1/(2*PI()*$B71*T71)))</f>
        <v>#NAME?</v>
      </c>
      <c r="V71" s="30" t="e">
        <f aca="false">IF(T71&gt;0,"uH",IF(-1/(2*PI()*$B71*T71)&lt;0.001,"pF","uF"))</f>
        <v>#NAME?</v>
      </c>
    </row>
    <row r="72" customFormat="false" ht="12.75" hidden="false" customHeight="false" outlineLevel="0" collapsed="false">
      <c r="B72" s="72" t="n">
        <v>0.213796208950223</v>
      </c>
      <c r="C72" s="28" t="n">
        <v>-53.5996284167128</v>
      </c>
      <c r="D72" s="28" t="n">
        <v>97.527244732821</v>
      </c>
      <c r="E72" s="88" t="n">
        <f aca="false">10^(C72/20)*COS(D72*PI()/180)</f>
        <v>-0.000273704528808594</v>
      </c>
      <c r="F72" s="88" t="n">
        <f aca="false">10^(C72/20)*SIN(D72*PI()/180)</f>
        <v>0.00207138061523438</v>
      </c>
      <c r="G72" s="0" t="e">
        <f aca="false">COMPLEXE(E72,F72)</f>
        <v>#NAME?</v>
      </c>
      <c r="H72" s="0" t="e">
        <f aca="false">COMPLEXE.PRODUIT($B$28,COMPLEXE.DIV($C$18,(COMPLEXE.DIFFERENCE($B$28,COMPLEXE($C$19*B72,0)))))</f>
        <v>#NAME?</v>
      </c>
      <c r="I72" s="0" t="e">
        <f aca="false">COMPLEXE.PRODUIT($B$28,COMPLEXE.DIV($E$18,(COMPLEXE.DIFFERENCE($B$28,COMPLEXE($E$19*B72,0)))))</f>
        <v>#NAME?</v>
      </c>
      <c r="J72" s="0" t="e">
        <f aca="false">COMPLEXE.DIFFERENCE(COMPLEXE.SOMME(I72,H72,$B$18),COMPLEXE.PRODUIT(G72,I72))</f>
        <v>#NAME?</v>
      </c>
      <c r="K72" s="0" t="e">
        <f aca="false">COMPLEXE.DIV(COMPLEXE.PRODUIT(G72,I72,COMPLEXE.SOMME(H72,$B$18)),J72)</f>
        <v>#NAME?</v>
      </c>
      <c r="L72" s="0" t="e">
        <f aca="false">COMPLEXE.DIV(COMPLEXE.PRODUIT(K72,I72),COMPLEXE.DIFFERENCE(I72,K72))</f>
        <v>#NAME?</v>
      </c>
      <c r="M72" s="30" t="e">
        <f aca="false">COMPLEXE.REEL(L72)*(1+R72^2)</f>
        <v>#NAME?</v>
      </c>
      <c r="N72" s="30" t="e">
        <f aca="false">COMPLEXE.IMAGINAIRE(L72)*(1+R72^2)/R72^2</f>
        <v>#NAME?</v>
      </c>
      <c r="O72" s="31" t="e">
        <f aca="false">IF(N72&gt;=0,N72/(2*PI()*$B72),IF(-1/(2*PI()*$B72*N72)&lt;0.001,-1000000/(2*PI()*$B72*N72),-1/(2*PI()*$B72*N72)))</f>
        <v>#NAME?</v>
      </c>
      <c r="P72" s="30" t="e">
        <f aca="false">IF(N72&gt;0,"uH",IF(-1/(2*PI()*$B72*N72)&lt;0.001,"pF","uF"))</f>
        <v>#NAME?</v>
      </c>
      <c r="Q72" s="30" t="e">
        <f aca="false">SQRT(M72^2*N72^2/(M72^2+N72^2))</f>
        <v>#NAME?</v>
      </c>
      <c r="R72" s="32" t="e">
        <f aca="false">ABS(COMPLEXE.IMAGINAIRE(L72)/COMPLEXE.REEL(L72))</f>
        <v>#NAME?</v>
      </c>
      <c r="S72" s="30" t="e">
        <f aca="false">M72/(1+R72^2)</f>
        <v>#NAME?</v>
      </c>
      <c r="T72" s="30" t="e">
        <f aca="false">N72*R72^2/(1+R72^2)</f>
        <v>#NAME?</v>
      </c>
      <c r="U72" s="31" t="e">
        <f aca="false">IF(T72&gt;=0,T72/(2*PI()*$B72),IF(-1/(2*PI()*$B72*T72)&lt;0.001,-1000000/(2*PI()*$B72*T72),-1/(2*PI()*$B72*T72)))</f>
        <v>#NAME?</v>
      </c>
      <c r="V72" s="30" t="e">
        <f aca="false">IF(T72&gt;0,"uH",IF(-1/(2*PI()*$B72*T72)&lt;0.001,"pF","uF"))</f>
        <v>#NAME?</v>
      </c>
    </row>
    <row r="73" customFormat="false" ht="12.75" hidden="false" customHeight="false" outlineLevel="0" collapsed="false">
      <c r="B73" s="72" t="n">
        <v>0.218776162394955</v>
      </c>
      <c r="C73" s="28" t="n">
        <v>-53.4397675190016</v>
      </c>
      <c r="D73" s="28" t="n">
        <v>97.4474584489687</v>
      </c>
      <c r="E73" s="88" t="n">
        <f aca="false">10^(C73/20)*COS(D73*PI()/180)</f>
        <v>-0.000275850296020508</v>
      </c>
      <c r="F73" s="88" t="n">
        <f aca="false">10^(C73/20)*SIN(D73*PI()/180)</f>
        <v>0.00211024284362793</v>
      </c>
      <c r="G73" s="0" t="e">
        <f aca="false">COMPLEXE(E73,F73)</f>
        <v>#NAME?</v>
      </c>
      <c r="H73" s="0" t="e">
        <f aca="false">COMPLEXE.PRODUIT($B$28,COMPLEXE.DIV($C$18,(COMPLEXE.DIFFERENCE($B$28,COMPLEXE($C$19*B73,0)))))</f>
        <v>#NAME?</v>
      </c>
      <c r="I73" s="0" t="e">
        <f aca="false">COMPLEXE.PRODUIT($B$28,COMPLEXE.DIV($E$18,(COMPLEXE.DIFFERENCE($B$28,COMPLEXE($E$19*B73,0)))))</f>
        <v>#NAME?</v>
      </c>
      <c r="J73" s="0" t="e">
        <f aca="false">COMPLEXE.DIFFERENCE(COMPLEXE.SOMME(I73,H73,$B$18),COMPLEXE.PRODUIT(G73,I73))</f>
        <v>#NAME?</v>
      </c>
      <c r="K73" s="0" t="e">
        <f aca="false">COMPLEXE.DIV(COMPLEXE.PRODUIT(G73,I73,COMPLEXE.SOMME(H73,$B$18)),J73)</f>
        <v>#NAME?</v>
      </c>
      <c r="L73" s="0" t="e">
        <f aca="false">COMPLEXE.DIV(COMPLEXE.PRODUIT(K73,I73),COMPLEXE.DIFFERENCE(I73,K73))</f>
        <v>#NAME?</v>
      </c>
      <c r="M73" s="30" t="e">
        <f aca="false">COMPLEXE.REEL(L73)*(1+R73^2)</f>
        <v>#NAME?</v>
      </c>
      <c r="N73" s="30" t="e">
        <f aca="false">COMPLEXE.IMAGINAIRE(L73)*(1+R73^2)/R73^2</f>
        <v>#NAME?</v>
      </c>
      <c r="O73" s="31" t="e">
        <f aca="false">IF(N73&gt;=0,N73/(2*PI()*$B73),IF(-1/(2*PI()*$B73*N73)&lt;0.001,-1000000/(2*PI()*$B73*N73),-1/(2*PI()*$B73*N73)))</f>
        <v>#NAME?</v>
      </c>
      <c r="P73" s="30" t="e">
        <f aca="false">IF(N73&gt;0,"uH",IF(-1/(2*PI()*$B73*N73)&lt;0.001,"pF","uF"))</f>
        <v>#NAME?</v>
      </c>
      <c r="Q73" s="30" t="e">
        <f aca="false">SQRT(M73^2*N73^2/(M73^2+N73^2))</f>
        <v>#NAME?</v>
      </c>
      <c r="R73" s="32" t="e">
        <f aca="false">ABS(COMPLEXE.IMAGINAIRE(L73)/COMPLEXE.REEL(L73))</f>
        <v>#NAME?</v>
      </c>
      <c r="S73" s="30" t="e">
        <f aca="false">M73/(1+R73^2)</f>
        <v>#NAME?</v>
      </c>
      <c r="T73" s="30" t="e">
        <f aca="false">N73*R73^2/(1+R73^2)</f>
        <v>#NAME?</v>
      </c>
      <c r="U73" s="31" t="e">
        <f aca="false">IF(T73&gt;=0,T73/(2*PI()*$B73),IF(-1/(2*PI()*$B73*T73)&lt;0.001,-1000000/(2*PI()*$B73*T73),-1/(2*PI()*$B73*T73)))</f>
        <v>#NAME?</v>
      </c>
      <c r="V73" s="30" t="e">
        <f aca="false">IF(T73&gt;0,"uH",IF(-1/(2*PI()*$B73*T73)&lt;0.001,"pF","uF"))</f>
        <v>#NAME?</v>
      </c>
    </row>
    <row r="74" customFormat="false" ht="12.75" hidden="false" customHeight="false" outlineLevel="0" collapsed="false">
      <c r="B74" s="72" t="n">
        <v>0.223872113856834</v>
      </c>
      <c r="C74" s="28" t="n">
        <v>-53.253538126711</v>
      </c>
      <c r="D74" s="28" t="n">
        <v>97.3899660419197</v>
      </c>
      <c r="E74" s="88" t="n">
        <f aca="false">10^(C74/20)*COS(D74*PI()/180)</f>
        <v>-0.000279664993286133</v>
      </c>
      <c r="F74" s="88" t="n">
        <f aca="false">10^(C74/20)*SIN(D74*PI()/180)</f>
        <v>0.00215625762939453</v>
      </c>
      <c r="G74" s="0" t="e">
        <f aca="false">COMPLEXE(E74,F74)</f>
        <v>#NAME?</v>
      </c>
      <c r="H74" s="0" t="e">
        <f aca="false">COMPLEXE.PRODUIT($B$28,COMPLEXE.DIV($C$18,(COMPLEXE.DIFFERENCE($B$28,COMPLEXE($C$19*B74,0)))))</f>
        <v>#NAME?</v>
      </c>
      <c r="I74" s="0" t="e">
        <f aca="false">COMPLEXE.PRODUIT($B$28,COMPLEXE.DIV($E$18,(COMPLEXE.DIFFERENCE($B$28,COMPLEXE($E$19*B74,0)))))</f>
        <v>#NAME?</v>
      </c>
      <c r="J74" s="0" t="e">
        <f aca="false">COMPLEXE.DIFFERENCE(COMPLEXE.SOMME(I74,H74,$B$18),COMPLEXE.PRODUIT(G74,I74))</f>
        <v>#NAME?</v>
      </c>
      <c r="K74" s="0" t="e">
        <f aca="false">COMPLEXE.DIV(COMPLEXE.PRODUIT(G74,I74,COMPLEXE.SOMME(H74,$B$18)),J74)</f>
        <v>#NAME?</v>
      </c>
      <c r="L74" s="0" t="e">
        <f aca="false">COMPLEXE.DIV(COMPLEXE.PRODUIT(K74,I74),COMPLEXE.DIFFERENCE(I74,K74))</f>
        <v>#NAME?</v>
      </c>
      <c r="M74" s="30" t="e">
        <f aca="false">COMPLEXE.REEL(L74)*(1+R74^2)</f>
        <v>#NAME?</v>
      </c>
      <c r="N74" s="30" t="e">
        <f aca="false">COMPLEXE.IMAGINAIRE(L74)*(1+R74^2)/R74^2</f>
        <v>#NAME?</v>
      </c>
      <c r="O74" s="31" t="e">
        <f aca="false">IF(N74&gt;=0,N74/(2*PI()*$B74),IF(-1/(2*PI()*$B74*N74)&lt;0.001,-1000000/(2*PI()*$B74*N74),-1/(2*PI()*$B74*N74)))</f>
        <v>#NAME?</v>
      </c>
      <c r="P74" s="30" t="e">
        <f aca="false">IF(N74&gt;0,"uH",IF(-1/(2*PI()*$B74*N74)&lt;0.001,"pF","uF"))</f>
        <v>#NAME?</v>
      </c>
      <c r="Q74" s="30" t="e">
        <f aca="false">SQRT(M74^2*N74^2/(M74^2+N74^2))</f>
        <v>#NAME?</v>
      </c>
      <c r="R74" s="32" t="e">
        <f aca="false">ABS(COMPLEXE.IMAGINAIRE(L74)/COMPLEXE.REEL(L74))</f>
        <v>#NAME?</v>
      </c>
      <c r="S74" s="30" t="e">
        <f aca="false">M74/(1+R74^2)</f>
        <v>#NAME?</v>
      </c>
      <c r="T74" s="30" t="e">
        <f aca="false">N74*R74^2/(1+R74^2)</f>
        <v>#NAME?</v>
      </c>
      <c r="U74" s="31" t="e">
        <f aca="false">IF(T74&gt;=0,T74/(2*PI()*$B74),IF(-1/(2*PI()*$B74*T74)&lt;0.001,-1000000/(2*PI()*$B74*T74),-1/(2*PI()*$B74*T74)))</f>
        <v>#NAME?</v>
      </c>
      <c r="V74" s="30" t="e">
        <f aca="false">IF(T74&gt;0,"uH",IF(-1/(2*PI()*$B74*T74)&lt;0.001,"pF","uF"))</f>
        <v>#NAME?</v>
      </c>
    </row>
    <row r="75" customFormat="false" ht="12.75" hidden="false" customHeight="false" outlineLevel="0" collapsed="false">
      <c r="B75" s="72" t="n">
        <v>0.229086765276777</v>
      </c>
      <c r="C75" s="28" t="n">
        <v>-52.733845471652</v>
      </c>
      <c r="D75" s="28" t="n">
        <v>98.9184805534462</v>
      </c>
      <c r="E75" s="88" t="n">
        <f aca="false">10^(C75/20)*COS(D75*PI()/180)</f>
        <v>-0.000357866287231445</v>
      </c>
      <c r="F75" s="88" t="n">
        <f aca="false">10^(C75/20)*SIN(D75*PI()/180)</f>
        <v>0.00228047370910645</v>
      </c>
      <c r="G75" s="0" t="e">
        <f aca="false">COMPLEXE(E75,F75)</f>
        <v>#NAME?</v>
      </c>
      <c r="H75" s="0" t="e">
        <f aca="false">COMPLEXE.PRODUIT($B$28,COMPLEXE.DIV($C$18,(COMPLEXE.DIFFERENCE($B$28,COMPLEXE($C$19*B75,0)))))</f>
        <v>#NAME?</v>
      </c>
      <c r="I75" s="0" t="e">
        <f aca="false">COMPLEXE.PRODUIT($B$28,COMPLEXE.DIV($E$18,(COMPLEXE.DIFFERENCE($B$28,COMPLEXE($E$19*B75,0)))))</f>
        <v>#NAME?</v>
      </c>
      <c r="J75" s="0" t="e">
        <f aca="false">COMPLEXE.DIFFERENCE(COMPLEXE.SOMME(I75,H75,$B$18),COMPLEXE.PRODUIT(G75,I75))</f>
        <v>#NAME?</v>
      </c>
      <c r="K75" s="0" t="e">
        <f aca="false">COMPLEXE.DIV(COMPLEXE.PRODUIT(G75,I75,COMPLEXE.SOMME(H75,$B$18)),J75)</f>
        <v>#NAME?</v>
      </c>
      <c r="L75" s="0" t="e">
        <f aca="false">COMPLEXE.DIV(COMPLEXE.PRODUIT(K75,I75),COMPLEXE.DIFFERENCE(I75,K75))</f>
        <v>#NAME?</v>
      </c>
      <c r="M75" s="30" t="e">
        <f aca="false">COMPLEXE.REEL(L75)*(1+R75^2)</f>
        <v>#NAME?</v>
      </c>
      <c r="N75" s="30" t="e">
        <f aca="false">COMPLEXE.IMAGINAIRE(L75)*(1+R75^2)/R75^2</f>
        <v>#NAME?</v>
      </c>
      <c r="O75" s="31" t="e">
        <f aca="false">IF(N75&gt;=0,N75/(2*PI()*$B75),IF(-1/(2*PI()*$B75*N75)&lt;0.001,-1000000/(2*PI()*$B75*N75),-1/(2*PI()*$B75*N75)))</f>
        <v>#NAME?</v>
      </c>
      <c r="P75" s="30" t="e">
        <f aca="false">IF(N75&gt;0,"uH",IF(-1/(2*PI()*$B75*N75)&lt;0.001,"pF","uF"))</f>
        <v>#NAME?</v>
      </c>
      <c r="Q75" s="30" t="e">
        <f aca="false">SQRT(M75^2*N75^2/(M75^2+N75^2))</f>
        <v>#NAME?</v>
      </c>
      <c r="R75" s="32" t="e">
        <f aca="false">ABS(COMPLEXE.IMAGINAIRE(L75)/COMPLEXE.REEL(L75))</f>
        <v>#NAME?</v>
      </c>
      <c r="S75" s="30" t="e">
        <f aca="false">M75/(1+R75^2)</f>
        <v>#NAME?</v>
      </c>
      <c r="T75" s="30" t="e">
        <f aca="false">N75*R75^2/(1+R75^2)</f>
        <v>#NAME?</v>
      </c>
      <c r="U75" s="31" t="e">
        <f aca="false">IF(T75&gt;=0,T75/(2*PI()*$B75),IF(-1/(2*PI()*$B75*T75)&lt;0.001,-1000000/(2*PI()*$B75*T75),-1/(2*PI()*$B75*T75)))</f>
        <v>#NAME?</v>
      </c>
      <c r="V75" s="30" t="e">
        <f aca="false">IF(T75&gt;0,"uH",IF(-1/(2*PI()*$B75*T75)&lt;0.001,"pF","uF"))</f>
        <v>#NAME?</v>
      </c>
    </row>
    <row r="76" customFormat="false" ht="12.75" hidden="false" customHeight="false" outlineLevel="0" collapsed="false">
      <c r="B76" s="72" t="n">
        <v>0.234422881531992</v>
      </c>
      <c r="C76" s="28" t="n">
        <v>-52.9222172945934</v>
      </c>
      <c r="D76" s="28" t="n">
        <v>100.687267021077</v>
      </c>
      <c r="E76" s="88" t="n">
        <f aca="false">10^(C76/20)*COS(D76*PI()/180)</f>
        <v>-0.000418901443481445</v>
      </c>
      <c r="F76" s="88" t="n">
        <f aca="false">10^(C76/20)*SIN(D76*PI()/180)</f>
        <v>0.00221967697143555</v>
      </c>
      <c r="G76" s="0" t="e">
        <f aca="false">COMPLEXE(E76,F76)</f>
        <v>#NAME?</v>
      </c>
      <c r="H76" s="0" t="e">
        <f aca="false">COMPLEXE.PRODUIT($B$28,COMPLEXE.DIV($C$18,(COMPLEXE.DIFFERENCE($B$28,COMPLEXE($C$19*B76,0)))))</f>
        <v>#NAME?</v>
      </c>
      <c r="I76" s="0" t="e">
        <f aca="false">COMPLEXE.PRODUIT($B$28,COMPLEXE.DIV($E$18,(COMPLEXE.DIFFERENCE($B$28,COMPLEXE($E$19*B76,0)))))</f>
        <v>#NAME?</v>
      </c>
      <c r="J76" s="0" t="e">
        <f aca="false">COMPLEXE.DIFFERENCE(COMPLEXE.SOMME(I76,H76,$B$18),COMPLEXE.PRODUIT(G76,I76))</f>
        <v>#NAME?</v>
      </c>
      <c r="K76" s="0" t="e">
        <f aca="false">COMPLEXE.DIV(COMPLEXE.PRODUIT(G76,I76,COMPLEXE.SOMME(H76,$B$18)),J76)</f>
        <v>#NAME?</v>
      </c>
      <c r="L76" s="0" t="e">
        <f aca="false">COMPLEXE.DIV(COMPLEXE.PRODUIT(K76,I76),COMPLEXE.DIFFERENCE(I76,K76))</f>
        <v>#NAME?</v>
      </c>
      <c r="M76" s="30" t="e">
        <f aca="false">COMPLEXE.REEL(L76)*(1+R76^2)</f>
        <v>#NAME?</v>
      </c>
      <c r="N76" s="30" t="e">
        <f aca="false">COMPLEXE.IMAGINAIRE(L76)*(1+R76^2)/R76^2</f>
        <v>#NAME?</v>
      </c>
      <c r="O76" s="31" t="e">
        <f aca="false">IF(N76&gt;=0,N76/(2*PI()*$B76),IF(-1/(2*PI()*$B76*N76)&lt;0.001,-1000000/(2*PI()*$B76*N76),-1/(2*PI()*$B76*N76)))</f>
        <v>#NAME?</v>
      </c>
      <c r="P76" s="30" t="e">
        <f aca="false">IF(N76&gt;0,"uH",IF(-1/(2*PI()*$B76*N76)&lt;0.001,"pF","uF"))</f>
        <v>#NAME?</v>
      </c>
      <c r="Q76" s="30" t="e">
        <f aca="false">SQRT(M76^2*N76^2/(M76^2+N76^2))</f>
        <v>#NAME?</v>
      </c>
      <c r="R76" s="32" t="e">
        <f aca="false">ABS(COMPLEXE.IMAGINAIRE(L76)/COMPLEXE.REEL(L76))</f>
        <v>#NAME?</v>
      </c>
      <c r="S76" s="30" t="e">
        <f aca="false">M76/(1+R76^2)</f>
        <v>#NAME?</v>
      </c>
      <c r="T76" s="30" t="e">
        <f aca="false">N76*R76^2/(1+R76^2)</f>
        <v>#NAME?</v>
      </c>
      <c r="U76" s="31" t="e">
        <f aca="false">IF(T76&gt;=0,T76/(2*PI()*$B76),IF(-1/(2*PI()*$B76*T76)&lt;0.001,-1000000/(2*PI()*$B76*T76),-1/(2*PI()*$B76*T76)))</f>
        <v>#NAME?</v>
      </c>
      <c r="V76" s="30" t="e">
        <f aca="false">IF(T76&gt;0,"uH",IF(-1/(2*PI()*$B76*T76)&lt;0.001,"pF","uF"))</f>
        <v>#NAME?</v>
      </c>
    </row>
    <row r="77" customFormat="false" ht="12.75" hidden="false" customHeight="false" outlineLevel="0" collapsed="false">
      <c r="B77" s="72" t="n">
        <v>0.239883291901949</v>
      </c>
      <c r="C77" s="28" t="n">
        <v>-52.4131666195142</v>
      </c>
      <c r="D77" s="28" t="n">
        <v>99.719227005726</v>
      </c>
      <c r="E77" s="88" t="n">
        <f aca="false">10^(C77/20)*COS(D77*PI()/180)</f>
        <v>-0.00040435791015625</v>
      </c>
      <c r="F77" s="88" t="n">
        <f aca="false">10^(C77/20)*SIN(D77*PI()/180)</f>
        <v>0.00236082077026367</v>
      </c>
      <c r="G77" s="0" t="e">
        <f aca="false">COMPLEXE(E77,F77)</f>
        <v>#NAME?</v>
      </c>
      <c r="H77" s="0" t="e">
        <f aca="false">COMPLEXE.PRODUIT($B$28,COMPLEXE.DIV($C$18,(COMPLEXE.DIFFERENCE($B$28,COMPLEXE($C$19*B77,0)))))</f>
        <v>#NAME?</v>
      </c>
      <c r="I77" s="0" t="e">
        <f aca="false">COMPLEXE.PRODUIT($B$28,COMPLEXE.DIV($E$18,(COMPLEXE.DIFFERENCE($B$28,COMPLEXE($E$19*B77,0)))))</f>
        <v>#NAME?</v>
      </c>
      <c r="J77" s="0" t="e">
        <f aca="false">COMPLEXE.DIFFERENCE(COMPLEXE.SOMME(I77,H77,$B$18),COMPLEXE.PRODUIT(G77,I77))</f>
        <v>#NAME?</v>
      </c>
      <c r="K77" s="0" t="e">
        <f aca="false">COMPLEXE.DIV(COMPLEXE.PRODUIT(G77,I77,COMPLEXE.SOMME(H77,$B$18)),J77)</f>
        <v>#NAME?</v>
      </c>
      <c r="L77" s="0" t="e">
        <f aca="false">COMPLEXE.DIV(COMPLEXE.PRODUIT(K77,I77),COMPLEXE.DIFFERENCE(I77,K77))</f>
        <v>#NAME?</v>
      </c>
      <c r="M77" s="30" t="e">
        <f aca="false">COMPLEXE.REEL(L77)*(1+R77^2)</f>
        <v>#NAME?</v>
      </c>
      <c r="N77" s="30" t="e">
        <f aca="false">COMPLEXE.IMAGINAIRE(L77)*(1+R77^2)/R77^2</f>
        <v>#NAME?</v>
      </c>
      <c r="O77" s="31" t="e">
        <f aca="false">IF(N77&gt;=0,N77/(2*PI()*$B77),IF(-1/(2*PI()*$B77*N77)&lt;0.001,-1000000/(2*PI()*$B77*N77),-1/(2*PI()*$B77*N77)))</f>
        <v>#NAME?</v>
      </c>
      <c r="P77" s="30" t="e">
        <f aca="false">IF(N77&gt;0,"uH",IF(-1/(2*PI()*$B77*N77)&lt;0.001,"pF","uF"))</f>
        <v>#NAME?</v>
      </c>
      <c r="Q77" s="30" t="e">
        <f aca="false">SQRT(M77^2*N77^2/(M77^2+N77^2))</f>
        <v>#NAME?</v>
      </c>
      <c r="R77" s="32" t="e">
        <f aca="false">ABS(COMPLEXE.IMAGINAIRE(L77)/COMPLEXE.REEL(L77))</f>
        <v>#NAME?</v>
      </c>
      <c r="S77" s="30" t="e">
        <f aca="false">M77/(1+R77^2)</f>
        <v>#NAME?</v>
      </c>
      <c r="T77" s="30" t="e">
        <f aca="false">N77*R77^2/(1+R77^2)</f>
        <v>#NAME?</v>
      </c>
      <c r="U77" s="31" t="e">
        <f aca="false">IF(T77&gt;=0,T77/(2*PI()*$B77),IF(-1/(2*PI()*$B77*T77)&lt;0.001,-1000000/(2*PI()*$B77*T77),-1/(2*PI()*$B77*T77)))</f>
        <v>#NAME?</v>
      </c>
      <c r="V77" s="30" t="e">
        <f aca="false">IF(T77&gt;0,"uH",IF(-1/(2*PI()*$B77*T77)&lt;0.001,"pF","uF"))</f>
        <v>#NAME?</v>
      </c>
    </row>
    <row r="78" customFormat="false" ht="12.75" hidden="false" customHeight="false" outlineLevel="0" collapsed="false">
      <c r="B78" s="72" t="n">
        <v>0.245470891568503</v>
      </c>
      <c r="C78" s="28" t="n">
        <v>-52.4324654514451</v>
      </c>
      <c r="D78" s="28" t="n">
        <v>101.229221615587</v>
      </c>
      <c r="E78" s="88" t="n">
        <f aca="false">10^(C78/20)*COS(D78*PI()/180)</f>
        <v>-0.00046539306640625</v>
      </c>
      <c r="F78" s="88" t="n">
        <f aca="false">10^(C78/20)*SIN(D78*PI()/180)</f>
        <v>0.00234413146972656</v>
      </c>
      <c r="G78" s="0" t="e">
        <f aca="false">COMPLEXE(E78,F78)</f>
        <v>#NAME?</v>
      </c>
      <c r="H78" s="0" t="e">
        <f aca="false">COMPLEXE.PRODUIT($B$28,COMPLEXE.DIV($C$18,(COMPLEXE.DIFFERENCE($B$28,COMPLEXE($C$19*B78,0)))))</f>
        <v>#NAME?</v>
      </c>
      <c r="I78" s="0" t="e">
        <f aca="false">COMPLEXE.PRODUIT($B$28,COMPLEXE.DIV($E$18,(COMPLEXE.DIFFERENCE($B$28,COMPLEXE($E$19*B78,0)))))</f>
        <v>#NAME?</v>
      </c>
      <c r="J78" s="0" t="e">
        <f aca="false">COMPLEXE.DIFFERENCE(COMPLEXE.SOMME(I78,H78,$B$18),COMPLEXE.PRODUIT(G78,I78))</f>
        <v>#NAME?</v>
      </c>
      <c r="K78" s="0" t="e">
        <f aca="false">COMPLEXE.DIV(COMPLEXE.PRODUIT(G78,I78,COMPLEXE.SOMME(H78,$B$18)),J78)</f>
        <v>#NAME?</v>
      </c>
      <c r="L78" s="0" t="e">
        <f aca="false">COMPLEXE.DIV(COMPLEXE.PRODUIT(K78,I78),COMPLEXE.DIFFERENCE(I78,K78))</f>
        <v>#NAME?</v>
      </c>
      <c r="M78" s="30" t="e">
        <f aca="false">COMPLEXE.REEL(L78)*(1+R78^2)</f>
        <v>#NAME?</v>
      </c>
      <c r="N78" s="30" t="e">
        <f aca="false">COMPLEXE.IMAGINAIRE(L78)*(1+R78^2)/R78^2</f>
        <v>#NAME?</v>
      </c>
      <c r="O78" s="31" t="e">
        <f aca="false">IF(N78&gt;=0,N78/(2*PI()*$B78),IF(-1/(2*PI()*$B78*N78)&lt;0.001,-1000000/(2*PI()*$B78*N78),-1/(2*PI()*$B78*N78)))</f>
        <v>#NAME?</v>
      </c>
      <c r="P78" s="30" t="e">
        <f aca="false">IF(N78&gt;0,"uH",IF(-1/(2*PI()*$B78*N78)&lt;0.001,"pF","uF"))</f>
        <v>#NAME?</v>
      </c>
      <c r="Q78" s="30" t="e">
        <f aca="false">SQRT(M78^2*N78^2/(M78^2+N78^2))</f>
        <v>#NAME?</v>
      </c>
      <c r="R78" s="32" t="e">
        <f aca="false">ABS(COMPLEXE.IMAGINAIRE(L78)/COMPLEXE.REEL(L78))</f>
        <v>#NAME?</v>
      </c>
      <c r="S78" s="30" t="e">
        <f aca="false">M78/(1+R78^2)</f>
        <v>#NAME?</v>
      </c>
      <c r="T78" s="30" t="e">
        <f aca="false">N78*R78^2/(1+R78^2)</f>
        <v>#NAME?</v>
      </c>
      <c r="U78" s="31" t="e">
        <f aca="false">IF(T78&gt;=0,T78/(2*PI()*$B78),IF(-1/(2*PI()*$B78*T78)&lt;0.001,-1000000/(2*PI()*$B78*T78),-1/(2*PI()*$B78*T78)))</f>
        <v>#NAME?</v>
      </c>
      <c r="V78" s="30" t="e">
        <f aca="false">IF(T78&gt;0,"uH",IF(-1/(2*PI()*$B78*T78)&lt;0.001,"pF","uF"))</f>
        <v>#NAME?</v>
      </c>
    </row>
    <row r="79" customFormat="false" ht="12.75" hidden="false" customHeight="false" outlineLevel="0" collapsed="false">
      <c r="B79" s="72" t="n">
        <v>0.251188643150958</v>
      </c>
      <c r="C79" s="28" t="n">
        <v>-52.2699152393265</v>
      </c>
      <c r="D79" s="28" t="n">
        <v>101.756618379084</v>
      </c>
      <c r="E79" s="88" t="n">
        <f aca="false">10^(C79/20)*COS(D79*PI()/180)</f>
        <v>-0.000496149063110352</v>
      </c>
      <c r="F79" s="88" t="n">
        <f aca="false">10^(C79/20)*SIN(D79*PI()/180)</f>
        <v>0.00238394737243652</v>
      </c>
      <c r="G79" s="0" t="e">
        <f aca="false">COMPLEXE(E79,F79)</f>
        <v>#NAME?</v>
      </c>
      <c r="H79" s="0" t="e">
        <f aca="false">COMPLEXE.PRODUIT($B$28,COMPLEXE.DIV($C$18,(COMPLEXE.DIFFERENCE($B$28,COMPLEXE($C$19*B79,0)))))</f>
        <v>#NAME?</v>
      </c>
      <c r="I79" s="0" t="e">
        <f aca="false">COMPLEXE.PRODUIT($B$28,COMPLEXE.DIV($E$18,(COMPLEXE.DIFFERENCE($B$28,COMPLEXE($E$19*B79,0)))))</f>
        <v>#NAME?</v>
      </c>
      <c r="J79" s="0" t="e">
        <f aca="false">COMPLEXE.DIFFERENCE(COMPLEXE.SOMME(I79,H79,$B$18),COMPLEXE.PRODUIT(G79,I79))</f>
        <v>#NAME?</v>
      </c>
      <c r="K79" s="0" t="e">
        <f aca="false">COMPLEXE.DIV(COMPLEXE.PRODUIT(G79,I79,COMPLEXE.SOMME(H79,$B$18)),J79)</f>
        <v>#NAME?</v>
      </c>
      <c r="L79" s="0" t="e">
        <f aca="false">COMPLEXE.DIV(COMPLEXE.PRODUIT(K79,I79),COMPLEXE.DIFFERENCE(I79,K79))</f>
        <v>#NAME?</v>
      </c>
      <c r="M79" s="30" t="e">
        <f aca="false">COMPLEXE.REEL(L79)*(1+R79^2)</f>
        <v>#NAME?</v>
      </c>
      <c r="N79" s="30" t="e">
        <f aca="false">COMPLEXE.IMAGINAIRE(L79)*(1+R79^2)/R79^2</f>
        <v>#NAME?</v>
      </c>
      <c r="O79" s="31" t="e">
        <f aca="false">IF(N79&gt;=0,N79/(2*PI()*$B79),IF(-1/(2*PI()*$B79*N79)&lt;0.001,-1000000/(2*PI()*$B79*N79),-1/(2*PI()*$B79*N79)))</f>
        <v>#NAME?</v>
      </c>
      <c r="P79" s="30" t="e">
        <f aca="false">IF(N79&gt;0,"uH",IF(-1/(2*PI()*$B79*N79)&lt;0.001,"pF","uF"))</f>
        <v>#NAME?</v>
      </c>
      <c r="Q79" s="30" t="e">
        <f aca="false">SQRT(M79^2*N79^2/(M79^2+N79^2))</f>
        <v>#NAME?</v>
      </c>
      <c r="R79" s="32" t="e">
        <f aca="false">ABS(COMPLEXE.IMAGINAIRE(L79)/COMPLEXE.REEL(L79))</f>
        <v>#NAME?</v>
      </c>
      <c r="S79" s="30" t="e">
        <f aca="false">M79/(1+R79^2)</f>
        <v>#NAME?</v>
      </c>
      <c r="T79" s="30" t="e">
        <f aca="false">N79*R79^2/(1+R79^2)</f>
        <v>#NAME?</v>
      </c>
      <c r="U79" s="31" t="e">
        <f aca="false">IF(T79&gt;=0,T79/(2*PI()*$B79),IF(-1/(2*PI()*$B79*T79)&lt;0.001,-1000000/(2*PI()*$B79*T79),-1/(2*PI()*$B79*T79)))</f>
        <v>#NAME?</v>
      </c>
      <c r="V79" s="30" t="e">
        <f aca="false">IF(T79&gt;0,"uH",IF(-1/(2*PI()*$B79*T79)&lt;0.001,"pF","uF"))</f>
        <v>#NAME?</v>
      </c>
    </row>
    <row r="80" customFormat="false" ht="12.75" hidden="false" customHeight="false" outlineLevel="0" collapsed="false">
      <c r="B80" s="72" t="n">
        <v>0.257039578276886</v>
      </c>
      <c r="C80" s="28" t="n">
        <v>-51.8319181532483</v>
      </c>
      <c r="D80" s="28" t="n">
        <v>101.306794182984</v>
      </c>
      <c r="E80" s="88" t="n">
        <f aca="false">10^(C80/20)*COS(D80*PI()/180)</f>
        <v>-0.000502109527587892</v>
      </c>
      <c r="F80" s="88" t="n">
        <f aca="false">10^(C80/20)*SIN(D80*PI()/180)</f>
        <v>0.00251126289367676</v>
      </c>
      <c r="G80" s="0" t="e">
        <f aca="false">COMPLEXE(E80,F80)</f>
        <v>#NAME?</v>
      </c>
      <c r="H80" s="0" t="e">
        <f aca="false">COMPLEXE.PRODUIT($B$28,COMPLEXE.DIV($C$18,(COMPLEXE.DIFFERENCE($B$28,COMPLEXE($C$19*B80,0)))))</f>
        <v>#NAME?</v>
      </c>
      <c r="I80" s="0" t="e">
        <f aca="false">COMPLEXE.PRODUIT($B$28,COMPLEXE.DIV($E$18,(COMPLEXE.DIFFERENCE($B$28,COMPLEXE($E$19*B80,0)))))</f>
        <v>#NAME?</v>
      </c>
      <c r="J80" s="0" t="e">
        <f aca="false">COMPLEXE.DIFFERENCE(COMPLEXE.SOMME(I80,H80,$B$18),COMPLEXE.PRODUIT(G80,I80))</f>
        <v>#NAME?</v>
      </c>
      <c r="K80" s="0" t="e">
        <f aca="false">COMPLEXE.DIV(COMPLEXE.PRODUIT(G80,I80,COMPLEXE.SOMME(H80,$B$18)),J80)</f>
        <v>#NAME?</v>
      </c>
      <c r="L80" s="0" t="e">
        <f aca="false">COMPLEXE.DIV(COMPLEXE.PRODUIT(K80,I80),COMPLEXE.DIFFERENCE(I80,K80))</f>
        <v>#NAME?</v>
      </c>
      <c r="M80" s="30" t="e">
        <f aca="false">COMPLEXE.REEL(L80)*(1+R80^2)</f>
        <v>#NAME?</v>
      </c>
      <c r="N80" s="30" t="e">
        <f aca="false">COMPLEXE.IMAGINAIRE(L80)*(1+R80^2)/R80^2</f>
        <v>#NAME?</v>
      </c>
      <c r="O80" s="31" t="e">
        <f aca="false">IF(N80&gt;=0,N80/(2*PI()*$B80),IF(-1/(2*PI()*$B80*N80)&lt;0.001,-1000000/(2*PI()*$B80*N80),-1/(2*PI()*$B80*N80)))</f>
        <v>#NAME?</v>
      </c>
      <c r="P80" s="30" t="e">
        <f aca="false">IF(N80&gt;0,"uH",IF(-1/(2*PI()*$B80*N80)&lt;0.001,"pF","uF"))</f>
        <v>#NAME?</v>
      </c>
      <c r="Q80" s="30" t="e">
        <f aca="false">SQRT(M80^2*N80^2/(M80^2+N80^2))</f>
        <v>#NAME?</v>
      </c>
      <c r="R80" s="32" t="e">
        <f aca="false">ABS(COMPLEXE.IMAGINAIRE(L80)/COMPLEXE.REEL(L80))</f>
        <v>#NAME?</v>
      </c>
      <c r="S80" s="30" t="e">
        <f aca="false">M80/(1+R80^2)</f>
        <v>#NAME?</v>
      </c>
      <c r="T80" s="30" t="e">
        <f aca="false">N80*R80^2/(1+R80^2)</f>
        <v>#NAME?</v>
      </c>
      <c r="U80" s="31" t="e">
        <f aca="false">IF(T80&gt;=0,T80/(2*PI()*$B80),IF(-1/(2*PI()*$B80*T80)&lt;0.001,-1000000/(2*PI()*$B80*T80),-1/(2*PI()*$B80*T80)))</f>
        <v>#NAME?</v>
      </c>
      <c r="V80" s="30" t="e">
        <f aca="false">IF(T80&gt;0,"uH",IF(-1/(2*PI()*$B80*T80)&lt;0.001,"pF","uF"))</f>
        <v>#NAME?</v>
      </c>
    </row>
    <row r="81" customFormat="false" ht="12.75" hidden="false" customHeight="false" outlineLevel="0" collapsed="false">
      <c r="B81" s="72" t="n">
        <v>0.263026799189538</v>
      </c>
      <c r="C81" s="28" t="n">
        <v>-51.7437641676635</v>
      </c>
      <c r="D81" s="28" t="n">
        <v>102.951478050132</v>
      </c>
      <c r="E81" s="88" t="n">
        <f aca="false">10^(C81/20)*COS(D81*PI()/180)</f>
        <v>-0.000579833984375</v>
      </c>
      <c r="F81" s="88" t="n">
        <f aca="false">10^(C81/20)*SIN(D81*PI()/180)</f>
        <v>0.00252127647399902</v>
      </c>
      <c r="G81" s="0" t="e">
        <f aca="false">COMPLEXE(E81,F81)</f>
        <v>#NAME?</v>
      </c>
      <c r="H81" s="0" t="e">
        <f aca="false">COMPLEXE.PRODUIT($B$28,COMPLEXE.DIV($C$18,(COMPLEXE.DIFFERENCE($B$28,COMPLEXE($C$19*B81,0)))))</f>
        <v>#NAME?</v>
      </c>
      <c r="I81" s="0" t="e">
        <f aca="false">COMPLEXE.PRODUIT($B$28,COMPLEXE.DIV($E$18,(COMPLEXE.DIFFERENCE($B$28,COMPLEXE($E$19*B81,0)))))</f>
        <v>#NAME?</v>
      </c>
      <c r="J81" s="0" t="e">
        <f aca="false">COMPLEXE.DIFFERENCE(COMPLEXE.SOMME(I81,H81,$B$18),COMPLEXE.PRODUIT(G81,I81))</f>
        <v>#NAME?</v>
      </c>
      <c r="K81" s="0" t="e">
        <f aca="false">COMPLEXE.DIV(COMPLEXE.PRODUIT(G81,I81,COMPLEXE.SOMME(H81,$B$18)),J81)</f>
        <v>#NAME?</v>
      </c>
      <c r="L81" s="0" t="e">
        <f aca="false">COMPLEXE.DIV(COMPLEXE.PRODUIT(K81,I81),COMPLEXE.DIFFERENCE(I81,K81))</f>
        <v>#NAME?</v>
      </c>
      <c r="M81" s="30" t="e">
        <f aca="false">COMPLEXE.REEL(L81)*(1+R81^2)</f>
        <v>#NAME?</v>
      </c>
      <c r="N81" s="30" t="e">
        <f aca="false">COMPLEXE.IMAGINAIRE(L81)*(1+R81^2)/R81^2</f>
        <v>#NAME?</v>
      </c>
      <c r="O81" s="31" t="e">
        <f aca="false">IF(N81&gt;=0,N81/(2*PI()*$B81),IF(-1/(2*PI()*$B81*N81)&lt;0.001,-1000000/(2*PI()*$B81*N81),-1/(2*PI()*$B81*N81)))</f>
        <v>#NAME?</v>
      </c>
      <c r="P81" s="30" t="e">
        <f aca="false">IF(N81&gt;0,"uH",IF(-1/(2*PI()*$B81*N81)&lt;0.001,"pF","uF"))</f>
        <v>#NAME?</v>
      </c>
      <c r="Q81" s="30" t="e">
        <f aca="false">SQRT(M81^2*N81^2/(M81^2+N81^2))</f>
        <v>#NAME?</v>
      </c>
      <c r="R81" s="32" t="e">
        <f aca="false">ABS(COMPLEXE.IMAGINAIRE(L81)/COMPLEXE.REEL(L81))</f>
        <v>#NAME?</v>
      </c>
      <c r="S81" s="30" t="e">
        <f aca="false">M81/(1+R81^2)</f>
        <v>#NAME?</v>
      </c>
      <c r="T81" s="30" t="e">
        <f aca="false">N81*R81^2/(1+R81^2)</f>
        <v>#NAME?</v>
      </c>
      <c r="U81" s="31" t="e">
        <f aca="false">IF(T81&gt;=0,T81/(2*PI()*$B81),IF(-1/(2*PI()*$B81*T81)&lt;0.001,-1000000/(2*PI()*$B81*T81),-1/(2*PI()*$B81*T81)))</f>
        <v>#NAME?</v>
      </c>
      <c r="V81" s="30" t="e">
        <f aca="false">IF(T81&gt;0,"uH",IF(-1/(2*PI()*$B81*T81)&lt;0.001,"pF","uF"))</f>
        <v>#NAME?</v>
      </c>
    </row>
    <row r="82" customFormat="false" ht="12.75" hidden="false" customHeight="false" outlineLevel="0" collapsed="false">
      <c r="B82" s="72" t="n">
        <v>0.269153480392691</v>
      </c>
      <c r="C82" s="28" t="n">
        <v>-51.4082889784269</v>
      </c>
      <c r="D82" s="28" t="n">
        <v>104.542651041735</v>
      </c>
      <c r="E82" s="88" t="n">
        <f aca="false">10^(C82/20)*COS(D82*PI()/180)</f>
        <v>-0.000675201416015625</v>
      </c>
      <c r="F82" s="88" t="n">
        <f aca="false">10^(C82/20)*SIN(D82*PI()/180)</f>
        <v>0.00260281562805176</v>
      </c>
      <c r="G82" s="0" t="e">
        <f aca="false">COMPLEXE(E82,F82)</f>
        <v>#NAME?</v>
      </c>
      <c r="H82" s="0" t="e">
        <f aca="false">COMPLEXE.PRODUIT($B$28,COMPLEXE.DIV($C$18,(COMPLEXE.DIFFERENCE($B$28,COMPLEXE($C$19*B82,0)))))</f>
        <v>#NAME?</v>
      </c>
      <c r="I82" s="0" t="e">
        <f aca="false">COMPLEXE.PRODUIT($B$28,COMPLEXE.DIV($E$18,(COMPLEXE.DIFFERENCE($B$28,COMPLEXE($E$19*B82,0)))))</f>
        <v>#NAME?</v>
      </c>
      <c r="J82" s="0" t="e">
        <f aca="false">COMPLEXE.DIFFERENCE(COMPLEXE.SOMME(I82,H82,$B$18),COMPLEXE.PRODUIT(G82,I82))</f>
        <v>#NAME?</v>
      </c>
      <c r="K82" s="0" t="e">
        <f aca="false">COMPLEXE.DIV(COMPLEXE.PRODUIT(G82,I82,COMPLEXE.SOMME(H82,$B$18)),J82)</f>
        <v>#NAME?</v>
      </c>
      <c r="L82" s="0" t="e">
        <f aca="false">COMPLEXE.DIV(COMPLEXE.PRODUIT(K82,I82),COMPLEXE.DIFFERENCE(I82,K82))</f>
        <v>#NAME?</v>
      </c>
      <c r="M82" s="30" t="e">
        <f aca="false">COMPLEXE.REEL(L82)*(1+R82^2)</f>
        <v>#NAME?</v>
      </c>
      <c r="N82" s="30" t="e">
        <f aca="false">COMPLEXE.IMAGINAIRE(L82)*(1+R82^2)/R82^2</f>
        <v>#NAME?</v>
      </c>
      <c r="O82" s="31" t="e">
        <f aca="false">IF(N82&gt;=0,N82/(2*PI()*$B82),IF(-1/(2*PI()*$B82*N82)&lt;0.001,-1000000/(2*PI()*$B82*N82),-1/(2*PI()*$B82*N82)))</f>
        <v>#NAME?</v>
      </c>
      <c r="P82" s="30" t="e">
        <f aca="false">IF(N82&gt;0,"uH",IF(-1/(2*PI()*$B82*N82)&lt;0.001,"pF","uF"))</f>
        <v>#NAME?</v>
      </c>
      <c r="Q82" s="30" t="e">
        <f aca="false">SQRT(M82^2*N82^2/(M82^2+N82^2))</f>
        <v>#NAME?</v>
      </c>
      <c r="R82" s="32" t="e">
        <f aca="false">ABS(COMPLEXE.IMAGINAIRE(L82)/COMPLEXE.REEL(L82))</f>
        <v>#NAME?</v>
      </c>
      <c r="S82" s="30" t="e">
        <f aca="false">M82/(1+R82^2)</f>
        <v>#NAME?</v>
      </c>
      <c r="T82" s="30" t="e">
        <f aca="false">N82*R82^2/(1+R82^2)</f>
        <v>#NAME?</v>
      </c>
      <c r="U82" s="31" t="e">
        <f aca="false">IF(T82&gt;=0,T82/(2*PI()*$B82),IF(-1/(2*PI()*$B82*T82)&lt;0.001,-1000000/(2*PI()*$B82*T82),-1/(2*PI()*$B82*T82)))</f>
        <v>#NAME?</v>
      </c>
      <c r="V82" s="30" t="e">
        <f aca="false">IF(T82&gt;0,"uH",IF(-1/(2*PI()*$B82*T82)&lt;0.001,"pF","uF"))</f>
        <v>#NAME?</v>
      </c>
    </row>
    <row r="83" customFormat="false" ht="12.75" hidden="false" customHeight="false" outlineLevel="0" collapsed="false">
      <c r="B83" s="72" t="n">
        <v>0.275422870333816</v>
      </c>
      <c r="C83" s="28" t="n">
        <v>-51.0363899617384</v>
      </c>
      <c r="D83" s="28" t="n">
        <v>103.92055658063</v>
      </c>
      <c r="E83" s="88" t="n">
        <f aca="false">10^(C83/20)*COS(D83*PI()/180)</f>
        <v>-0.000675201416015625</v>
      </c>
      <c r="F83" s="88" t="n">
        <f aca="false">10^(C83/20)*SIN(D83*PI()/180)</f>
        <v>0.00272417068481445</v>
      </c>
      <c r="G83" s="0" t="e">
        <f aca="false">COMPLEXE(E83,F83)</f>
        <v>#NAME?</v>
      </c>
      <c r="H83" s="0" t="e">
        <f aca="false">COMPLEXE.PRODUIT($B$28,COMPLEXE.DIV($C$18,(COMPLEXE.DIFFERENCE($B$28,COMPLEXE($C$19*B83,0)))))</f>
        <v>#NAME?</v>
      </c>
      <c r="I83" s="0" t="e">
        <f aca="false">COMPLEXE.PRODUIT($B$28,COMPLEXE.DIV($E$18,(COMPLEXE.DIFFERENCE($B$28,COMPLEXE($E$19*B83,0)))))</f>
        <v>#NAME?</v>
      </c>
      <c r="J83" s="0" t="e">
        <f aca="false">COMPLEXE.DIFFERENCE(COMPLEXE.SOMME(I83,H83,$B$18),COMPLEXE.PRODUIT(G83,I83))</f>
        <v>#NAME?</v>
      </c>
      <c r="K83" s="0" t="e">
        <f aca="false">COMPLEXE.DIV(COMPLEXE.PRODUIT(G83,I83,COMPLEXE.SOMME(H83,$B$18)),J83)</f>
        <v>#NAME?</v>
      </c>
      <c r="L83" s="0" t="e">
        <f aca="false">COMPLEXE.DIV(COMPLEXE.PRODUIT(K83,I83),COMPLEXE.DIFFERENCE(I83,K83))</f>
        <v>#NAME?</v>
      </c>
      <c r="M83" s="30" t="e">
        <f aca="false">COMPLEXE.REEL(L83)*(1+R83^2)</f>
        <v>#NAME?</v>
      </c>
      <c r="N83" s="30" t="e">
        <f aca="false">COMPLEXE.IMAGINAIRE(L83)*(1+R83^2)/R83^2</f>
        <v>#NAME?</v>
      </c>
      <c r="O83" s="31" t="e">
        <f aca="false">IF(N83&gt;=0,N83/(2*PI()*$B83),IF(-1/(2*PI()*$B83*N83)&lt;0.001,-1000000/(2*PI()*$B83*N83),-1/(2*PI()*$B83*N83)))</f>
        <v>#NAME?</v>
      </c>
      <c r="P83" s="30" t="e">
        <f aca="false">IF(N83&gt;0,"uH",IF(-1/(2*PI()*$B83*N83)&lt;0.001,"pF","uF"))</f>
        <v>#NAME?</v>
      </c>
      <c r="Q83" s="30" t="e">
        <f aca="false">SQRT(M83^2*N83^2/(M83^2+N83^2))</f>
        <v>#NAME?</v>
      </c>
      <c r="R83" s="32" t="e">
        <f aca="false">ABS(COMPLEXE.IMAGINAIRE(L83)/COMPLEXE.REEL(L83))</f>
        <v>#NAME?</v>
      </c>
      <c r="S83" s="30" t="e">
        <f aca="false">M83/(1+R83^2)</f>
        <v>#NAME?</v>
      </c>
      <c r="T83" s="30" t="e">
        <f aca="false">N83*R83^2/(1+R83^2)</f>
        <v>#NAME?</v>
      </c>
      <c r="U83" s="31" t="e">
        <f aca="false">IF(T83&gt;=0,T83/(2*PI()*$B83),IF(-1/(2*PI()*$B83*T83)&lt;0.001,-1000000/(2*PI()*$B83*T83),-1/(2*PI()*$B83*T83)))</f>
        <v>#NAME?</v>
      </c>
      <c r="V83" s="30" t="e">
        <f aca="false">IF(T83&gt;0,"uH",IF(-1/(2*PI()*$B83*T83)&lt;0.001,"pF","uF"))</f>
        <v>#NAME?</v>
      </c>
    </row>
    <row r="84" customFormat="false" ht="12.75" hidden="false" customHeight="false" outlineLevel="0" collapsed="false">
      <c r="B84" s="72" t="n">
        <v>0.281838293126445</v>
      </c>
      <c r="C84" s="28" t="n">
        <v>-50.8247541185578</v>
      </c>
      <c r="D84" s="28" t="n">
        <v>104.210205145711</v>
      </c>
      <c r="E84" s="88" t="n">
        <f aca="false">10^(C84/20)*COS(D84*PI()/180)</f>
        <v>-0.000705957412719727</v>
      </c>
      <c r="F84" s="88" t="n">
        <f aca="false">10^(C84/20)*SIN(D84*PI()/180)</f>
        <v>0.00278782844543457</v>
      </c>
      <c r="G84" s="0" t="e">
        <f aca="false">COMPLEXE(E84,F84)</f>
        <v>#NAME?</v>
      </c>
      <c r="H84" s="0" t="e">
        <f aca="false">COMPLEXE.PRODUIT($B$28,COMPLEXE.DIV($C$18,(COMPLEXE.DIFFERENCE($B$28,COMPLEXE($C$19*B84,0)))))</f>
        <v>#NAME?</v>
      </c>
      <c r="I84" s="0" t="e">
        <f aca="false">COMPLEXE.PRODUIT($B$28,COMPLEXE.DIV($E$18,(COMPLEXE.DIFFERENCE($B$28,COMPLEXE($E$19*B84,0)))))</f>
        <v>#NAME?</v>
      </c>
      <c r="J84" s="0" t="e">
        <f aca="false">COMPLEXE.DIFFERENCE(COMPLEXE.SOMME(I84,H84,$B$18),COMPLEXE.PRODUIT(G84,I84))</f>
        <v>#NAME?</v>
      </c>
      <c r="K84" s="0" t="e">
        <f aca="false">COMPLEXE.DIV(COMPLEXE.PRODUIT(G84,I84,COMPLEXE.SOMME(H84,$B$18)),J84)</f>
        <v>#NAME?</v>
      </c>
      <c r="L84" s="0" t="e">
        <f aca="false">COMPLEXE.DIV(COMPLEXE.PRODUIT(K84,I84),COMPLEXE.DIFFERENCE(I84,K84))</f>
        <v>#NAME?</v>
      </c>
      <c r="M84" s="30" t="e">
        <f aca="false">COMPLEXE.REEL(L84)*(1+R84^2)</f>
        <v>#NAME?</v>
      </c>
      <c r="N84" s="30" t="e">
        <f aca="false">COMPLEXE.IMAGINAIRE(L84)*(1+R84^2)/R84^2</f>
        <v>#NAME?</v>
      </c>
      <c r="O84" s="31" t="e">
        <f aca="false">IF(N84&gt;=0,N84/(2*PI()*$B84),IF(-1/(2*PI()*$B84*N84)&lt;0.001,-1000000/(2*PI()*$B84*N84),-1/(2*PI()*$B84*N84)))</f>
        <v>#NAME?</v>
      </c>
      <c r="P84" s="30" t="e">
        <f aca="false">IF(N84&gt;0,"uH",IF(-1/(2*PI()*$B84*N84)&lt;0.001,"pF","uF"))</f>
        <v>#NAME?</v>
      </c>
      <c r="Q84" s="30" t="e">
        <f aca="false">SQRT(M84^2*N84^2/(M84^2+N84^2))</f>
        <v>#NAME?</v>
      </c>
      <c r="R84" s="32" t="e">
        <f aca="false">ABS(COMPLEXE.IMAGINAIRE(L84)/COMPLEXE.REEL(L84))</f>
        <v>#NAME?</v>
      </c>
      <c r="S84" s="30" t="e">
        <f aca="false">M84/(1+R84^2)</f>
        <v>#NAME?</v>
      </c>
      <c r="T84" s="30" t="e">
        <f aca="false">N84*R84^2/(1+R84^2)</f>
        <v>#NAME?</v>
      </c>
      <c r="U84" s="31" t="e">
        <f aca="false">IF(T84&gt;=0,T84/(2*PI()*$B84),IF(-1/(2*PI()*$B84*T84)&lt;0.001,-1000000/(2*PI()*$B84*T84),-1/(2*PI()*$B84*T84)))</f>
        <v>#NAME?</v>
      </c>
      <c r="V84" s="30" t="e">
        <f aca="false">IF(T84&gt;0,"uH",IF(-1/(2*PI()*$B84*T84)&lt;0.001,"pF","uF"))</f>
        <v>#NAME?</v>
      </c>
    </row>
    <row r="85" customFormat="false" ht="12.75" hidden="false" customHeight="false" outlineLevel="0" collapsed="false">
      <c r="B85" s="72" t="n">
        <v>0.28840315031266</v>
      </c>
      <c r="C85" s="28" t="n">
        <v>-50.5411282556836</v>
      </c>
      <c r="D85" s="28" t="n">
        <v>104.061889638734</v>
      </c>
      <c r="E85" s="88" t="n">
        <f aca="false">10^(C85/20)*COS(D85*PI()/180)</f>
        <v>-0.000721931457519531</v>
      </c>
      <c r="F85" s="88" t="n">
        <f aca="false">10^(C85/20)*SIN(D85*PI()/180)</f>
        <v>0.00288224220275879</v>
      </c>
      <c r="G85" s="0" t="e">
        <f aca="false">COMPLEXE(E85,F85)</f>
        <v>#NAME?</v>
      </c>
      <c r="H85" s="0" t="e">
        <f aca="false">COMPLEXE.PRODUIT($B$28,COMPLEXE.DIV($C$18,(COMPLEXE.DIFFERENCE($B$28,COMPLEXE($C$19*B85,0)))))</f>
        <v>#NAME?</v>
      </c>
      <c r="I85" s="0" t="e">
        <f aca="false">COMPLEXE.PRODUIT($B$28,COMPLEXE.DIV($E$18,(COMPLEXE.DIFFERENCE($B$28,COMPLEXE($E$19*B85,0)))))</f>
        <v>#NAME?</v>
      </c>
      <c r="J85" s="0" t="e">
        <f aca="false">COMPLEXE.DIFFERENCE(COMPLEXE.SOMME(I85,H85,$B$18),COMPLEXE.PRODUIT(G85,I85))</f>
        <v>#NAME?</v>
      </c>
      <c r="K85" s="0" t="e">
        <f aca="false">COMPLEXE.DIV(COMPLEXE.PRODUIT(G85,I85,COMPLEXE.SOMME(H85,$B$18)),J85)</f>
        <v>#NAME?</v>
      </c>
      <c r="L85" s="0" t="e">
        <f aca="false">COMPLEXE.DIV(COMPLEXE.PRODUIT(K85,I85),COMPLEXE.DIFFERENCE(I85,K85))</f>
        <v>#NAME?</v>
      </c>
      <c r="M85" s="30" t="e">
        <f aca="false">COMPLEXE.REEL(L85)*(1+R85^2)</f>
        <v>#NAME?</v>
      </c>
      <c r="N85" s="30" t="e">
        <f aca="false">COMPLEXE.IMAGINAIRE(L85)*(1+R85^2)/R85^2</f>
        <v>#NAME?</v>
      </c>
      <c r="O85" s="31" t="e">
        <f aca="false">IF(N85&gt;=0,N85/(2*PI()*$B85),IF(-1/(2*PI()*$B85*N85)&lt;0.001,-1000000/(2*PI()*$B85*N85),-1/(2*PI()*$B85*N85)))</f>
        <v>#NAME?</v>
      </c>
      <c r="P85" s="30" t="e">
        <f aca="false">IF(N85&gt;0,"uH",IF(-1/(2*PI()*$B85*N85)&lt;0.001,"pF","uF"))</f>
        <v>#NAME?</v>
      </c>
      <c r="Q85" s="30" t="e">
        <f aca="false">SQRT(M85^2*N85^2/(M85^2+N85^2))</f>
        <v>#NAME?</v>
      </c>
      <c r="R85" s="32" t="e">
        <f aca="false">ABS(COMPLEXE.IMAGINAIRE(L85)/COMPLEXE.REEL(L85))</f>
        <v>#NAME?</v>
      </c>
      <c r="S85" s="30" t="e">
        <f aca="false">M85/(1+R85^2)</f>
        <v>#NAME?</v>
      </c>
      <c r="T85" s="30" t="e">
        <f aca="false">N85*R85^2/(1+R85^2)</f>
        <v>#NAME?</v>
      </c>
      <c r="U85" s="31" t="e">
        <f aca="false">IF(T85&gt;=0,T85/(2*PI()*$B85),IF(-1/(2*PI()*$B85*T85)&lt;0.001,-1000000/(2*PI()*$B85*T85),-1/(2*PI()*$B85*T85)))</f>
        <v>#NAME?</v>
      </c>
      <c r="V85" s="30" t="e">
        <f aca="false">IF(T85&gt;0,"uH",IF(-1/(2*PI()*$B85*T85)&lt;0.001,"pF","uF"))</f>
        <v>#NAME?</v>
      </c>
    </row>
    <row r="86" customFormat="false" ht="12.75" hidden="false" customHeight="false" outlineLevel="0" collapsed="false">
      <c r="B86" s="72" t="n">
        <v>0.295120922666638</v>
      </c>
      <c r="C86" s="28" t="n">
        <v>-50.559248851442</v>
      </c>
      <c r="D86" s="28" t="n">
        <v>103.693205903831</v>
      </c>
      <c r="E86" s="88" t="n">
        <f aca="false">10^(C86/20)*COS(D86*PI()/180)</f>
        <v>-0.000701904296874999</v>
      </c>
      <c r="F86" s="88" t="n">
        <f aca="false">10^(C86/20)*SIN(D86*PI()/180)</f>
        <v>0.00288081169128418</v>
      </c>
      <c r="G86" s="0" t="e">
        <f aca="false">COMPLEXE(E86,F86)</f>
        <v>#NAME?</v>
      </c>
      <c r="H86" s="0" t="e">
        <f aca="false">COMPLEXE.PRODUIT($B$28,COMPLEXE.DIV($C$18,(COMPLEXE.DIFFERENCE($B$28,COMPLEXE($C$19*B86,0)))))</f>
        <v>#NAME?</v>
      </c>
      <c r="I86" s="0" t="e">
        <f aca="false">COMPLEXE.PRODUIT($B$28,COMPLEXE.DIV($E$18,(COMPLEXE.DIFFERENCE($B$28,COMPLEXE($E$19*B86,0)))))</f>
        <v>#NAME?</v>
      </c>
      <c r="J86" s="0" t="e">
        <f aca="false">COMPLEXE.DIFFERENCE(COMPLEXE.SOMME(I86,H86,$B$18),COMPLEXE.PRODUIT(G86,I86))</f>
        <v>#NAME?</v>
      </c>
      <c r="K86" s="0" t="e">
        <f aca="false">COMPLEXE.DIV(COMPLEXE.PRODUIT(G86,I86,COMPLEXE.SOMME(H86,$B$18)),J86)</f>
        <v>#NAME?</v>
      </c>
      <c r="L86" s="0" t="e">
        <f aca="false">COMPLEXE.DIV(COMPLEXE.PRODUIT(K86,I86),COMPLEXE.DIFFERENCE(I86,K86))</f>
        <v>#NAME?</v>
      </c>
      <c r="M86" s="30" t="e">
        <f aca="false">COMPLEXE.REEL(L86)*(1+R86^2)</f>
        <v>#NAME?</v>
      </c>
      <c r="N86" s="30" t="e">
        <f aca="false">COMPLEXE.IMAGINAIRE(L86)*(1+R86^2)/R86^2</f>
        <v>#NAME?</v>
      </c>
      <c r="O86" s="31" t="e">
        <f aca="false">IF(N86&gt;=0,N86/(2*PI()*$B86),IF(-1/(2*PI()*$B86*N86)&lt;0.001,-1000000/(2*PI()*$B86*N86),-1/(2*PI()*$B86*N86)))</f>
        <v>#NAME?</v>
      </c>
      <c r="P86" s="30" t="e">
        <f aca="false">IF(N86&gt;0,"uH",IF(-1/(2*PI()*$B86*N86)&lt;0.001,"pF","uF"))</f>
        <v>#NAME?</v>
      </c>
      <c r="Q86" s="30" t="e">
        <f aca="false">SQRT(M86^2*N86^2/(M86^2+N86^2))</f>
        <v>#NAME?</v>
      </c>
      <c r="R86" s="32" t="e">
        <f aca="false">ABS(COMPLEXE.IMAGINAIRE(L86)/COMPLEXE.REEL(L86))</f>
        <v>#NAME?</v>
      </c>
      <c r="S86" s="30" t="e">
        <f aca="false">M86/(1+R86^2)</f>
        <v>#NAME?</v>
      </c>
      <c r="T86" s="30" t="e">
        <f aca="false">N86*R86^2/(1+R86^2)</f>
        <v>#NAME?</v>
      </c>
      <c r="U86" s="31" t="e">
        <f aca="false">IF(T86&gt;=0,T86/(2*PI()*$B86),IF(-1/(2*PI()*$B86*T86)&lt;0.001,-1000000/(2*PI()*$B86*T86),-1/(2*PI()*$B86*T86)))</f>
        <v>#NAME?</v>
      </c>
      <c r="V86" s="30" t="e">
        <f aca="false">IF(T86&gt;0,"uH",IF(-1/(2*PI()*$B86*T86)&lt;0.001,"pF","uF"))</f>
        <v>#NAME?</v>
      </c>
    </row>
    <row r="87" customFormat="false" ht="12.75" hidden="false" customHeight="false" outlineLevel="0" collapsed="false">
      <c r="B87" s="72" t="n">
        <v>0.301995172040201</v>
      </c>
      <c r="C87" s="28" t="n">
        <v>-50.4211688403146</v>
      </c>
      <c r="D87" s="28" t="n">
        <v>106.29793103555</v>
      </c>
      <c r="E87" s="88" t="n">
        <f aca="false">10^(C87/20)*COS(D87*PI()/180)</f>
        <v>-0.000845432281494141</v>
      </c>
      <c r="F87" s="88" t="n">
        <f aca="false">10^(C87/20)*SIN(D87*PI()/180)</f>
        <v>0.00289154052734375</v>
      </c>
      <c r="G87" s="0" t="e">
        <f aca="false">COMPLEXE(E87,F87)</f>
        <v>#NAME?</v>
      </c>
      <c r="H87" s="0" t="e">
        <f aca="false">COMPLEXE.PRODUIT($B$28,COMPLEXE.DIV($C$18,(COMPLEXE.DIFFERENCE($B$28,COMPLEXE($C$19*B87,0)))))</f>
        <v>#NAME?</v>
      </c>
      <c r="I87" s="0" t="e">
        <f aca="false">COMPLEXE.PRODUIT($B$28,COMPLEXE.DIV($E$18,(COMPLEXE.DIFFERENCE($B$28,COMPLEXE($E$19*B87,0)))))</f>
        <v>#NAME?</v>
      </c>
      <c r="J87" s="0" t="e">
        <f aca="false">COMPLEXE.DIFFERENCE(COMPLEXE.SOMME(I87,H87,$B$18),COMPLEXE.PRODUIT(G87,I87))</f>
        <v>#NAME?</v>
      </c>
      <c r="K87" s="0" t="e">
        <f aca="false">COMPLEXE.DIV(COMPLEXE.PRODUIT(G87,I87,COMPLEXE.SOMME(H87,$B$18)),J87)</f>
        <v>#NAME?</v>
      </c>
      <c r="L87" s="0" t="e">
        <f aca="false">COMPLEXE.DIV(COMPLEXE.PRODUIT(K87,I87),COMPLEXE.DIFFERENCE(I87,K87))</f>
        <v>#NAME?</v>
      </c>
      <c r="M87" s="30" t="e">
        <f aca="false">COMPLEXE.REEL(L87)*(1+R87^2)</f>
        <v>#NAME?</v>
      </c>
      <c r="N87" s="30" t="e">
        <f aca="false">COMPLEXE.IMAGINAIRE(L87)*(1+R87^2)/R87^2</f>
        <v>#NAME?</v>
      </c>
      <c r="O87" s="31" t="e">
        <f aca="false">IF(N87&gt;=0,N87/(2*PI()*$B87),IF(-1/(2*PI()*$B87*N87)&lt;0.001,-1000000/(2*PI()*$B87*N87),-1/(2*PI()*$B87*N87)))</f>
        <v>#NAME?</v>
      </c>
      <c r="P87" s="30" t="e">
        <f aca="false">IF(N87&gt;0,"uH",IF(-1/(2*PI()*$B87*N87)&lt;0.001,"pF","uF"))</f>
        <v>#NAME?</v>
      </c>
      <c r="Q87" s="30" t="e">
        <f aca="false">SQRT(M87^2*N87^2/(M87^2+N87^2))</f>
        <v>#NAME?</v>
      </c>
      <c r="R87" s="32" t="e">
        <f aca="false">ABS(COMPLEXE.IMAGINAIRE(L87)/COMPLEXE.REEL(L87))</f>
        <v>#NAME?</v>
      </c>
      <c r="S87" s="30" t="e">
        <f aca="false">M87/(1+R87^2)</f>
        <v>#NAME?</v>
      </c>
      <c r="T87" s="30" t="e">
        <f aca="false">N87*R87^2/(1+R87^2)</f>
        <v>#NAME?</v>
      </c>
      <c r="U87" s="31" t="e">
        <f aca="false">IF(T87&gt;=0,T87/(2*PI()*$B87),IF(-1/(2*PI()*$B87*T87)&lt;0.001,-1000000/(2*PI()*$B87*T87),-1/(2*PI()*$B87*T87)))</f>
        <v>#NAME?</v>
      </c>
      <c r="V87" s="30" t="e">
        <f aca="false">IF(T87&gt;0,"uH",IF(-1/(2*PI()*$B87*T87)&lt;0.001,"pF","uF"))</f>
        <v>#NAME?</v>
      </c>
    </row>
    <row r="88" customFormat="false" ht="12.75" hidden="false" customHeight="false" outlineLevel="0" collapsed="false">
      <c r="B88" s="72" t="n">
        <v>0.309029543251359</v>
      </c>
      <c r="C88" s="28" t="n">
        <v>-50.0472617281392</v>
      </c>
      <c r="D88" s="28" t="n">
        <v>105.561775144653</v>
      </c>
      <c r="E88" s="88" t="n">
        <f aca="false">10^(C88/20)*COS(D88*PI()/180)</f>
        <v>-0.00084376335144043</v>
      </c>
      <c r="F88" s="88" t="n">
        <f aca="false">10^(C88/20)*SIN(D88*PI()/180)</f>
        <v>0.00302982330322266</v>
      </c>
      <c r="G88" s="0" t="e">
        <f aca="false">COMPLEXE(E88,F88)</f>
        <v>#NAME?</v>
      </c>
      <c r="H88" s="0" t="e">
        <f aca="false">COMPLEXE.PRODUIT($B$28,COMPLEXE.DIV($C$18,(COMPLEXE.DIFFERENCE($B$28,COMPLEXE($C$19*B88,0)))))</f>
        <v>#NAME?</v>
      </c>
      <c r="I88" s="0" t="e">
        <f aca="false">COMPLEXE.PRODUIT($B$28,COMPLEXE.DIV($E$18,(COMPLEXE.DIFFERENCE($B$28,COMPLEXE($E$19*B88,0)))))</f>
        <v>#NAME?</v>
      </c>
      <c r="J88" s="0" t="e">
        <f aca="false">COMPLEXE.DIFFERENCE(COMPLEXE.SOMME(I88,H88,$B$18),COMPLEXE.PRODUIT(G88,I88))</f>
        <v>#NAME?</v>
      </c>
      <c r="K88" s="0" t="e">
        <f aca="false">COMPLEXE.DIV(COMPLEXE.PRODUIT(G88,I88,COMPLEXE.SOMME(H88,$B$18)),J88)</f>
        <v>#NAME?</v>
      </c>
      <c r="L88" s="0" t="e">
        <f aca="false">COMPLEXE.DIV(COMPLEXE.PRODUIT(K88,I88),COMPLEXE.DIFFERENCE(I88,K88))</f>
        <v>#NAME?</v>
      </c>
      <c r="M88" s="30" t="e">
        <f aca="false">COMPLEXE.REEL(L88)*(1+R88^2)</f>
        <v>#NAME?</v>
      </c>
      <c r="N88" s="30" t="e">
        <f aca="false">COMPLEXE.IMAGINAIRE(L88)*(1+R88^2)/R88^2</f>
        <v>#NAME?</v>
      </c>
      <c r="O88" s="31" t="e">
        <f aca="false">IF(N88&gt;=0,N88/(2*PI()*$B88),IF(-1/(2*PI()*$B88*N88)&lt;0.001,-1000000/(2*PI()*$B88*N88),-1/(2*PI()*$B88*N88)))</f>
        <v>#NAME?</v>
      </c>
      <c r="P88" s="30" t="e">
        <f aca="false">IF(N88&gt;0,"uH",IF(-1/(2*PI()*$B88*N88)&lt;0.001,"pF","uF"))</f>
        <v>#NAME?</v>
      </c>
      <c r="Q88" s="30" t="e">
        <f aca="false">SQRT(M88^2*N88^2/(M88^2+N88^2))</f>
        <v>#NAME?</v>
      </c>
      <c r="R88" s="32" t="e">
        <f aca="false">ABS(COMPLEXE.IMAGINAIRE(L88)/COMPLEXE.REEL(L88))</f>
        <v>#NAME?</v>
      </c>
      <c r="S88" s="30" t="e">
        <f aca="false">M88/(1+R88^2)</f>
        <v>#NAME?</v>
      </c>
      <c r="T88" s="30" t="e">
        <f aca="false">N88*R88^2/(1+R88^2)</f>
        <v>#NAME?</v>
      </c>
      <c r="U88" s="31" t="e">
        <f aca="false">IF(T88&gt;=0,T88/(2*PI()*$B88),IF(-1/(2*PI()*$B88*T88)&lt;0.001,-1000000/(2*PI()*$B88*T88),-1/(2*PI()*$B88*T88)))</f>
        <v>#NAME?</v>
      </c>
      <c r="V88" s="30" t="e">
        <f aca="false">IF(T88&gt;0,"uH",IF(-1/(2*PI()*$B88*T88)&lt;0.001,"pF","uF"))</f>
        <v>#NAME?</v>
      </c>
    </row>
    <row r="89" customFormat="false" ht="12.75" hidden="false" customHeight="false" outlineLevel="0" collapsed="false">
      <c r="B89" s="72" t="n">
        <v>0.316227766016838</v>
      </c>
      <c r="C89" s="28" t="n">
        <v>-49.951967413515</v>
      </c>
      <c r="D89" s="28" t="n">
        <v>106.437542575309</v>
      </c>
      <c r="E89" s="88" t="n">
        <f aca="false">10^(C89/20)*COS(D89*PI()/180)</f>
        <v>-0.000899791717529297</v>
      </c>
      <c r="F89" s="88" t="n">
        <f aca="false">10^(C89/20)*SIN(D89*PI()/180)</f>
        <v>0.00304985046386719</v>
      </c>
      <c r="G89" s="0" t="e">
        <f aca="false">COMPLEXE(E89,F89)</f>
        <v>#NAME?</v>
      </c>
      <c r="H89" s="0" t="e">
        <f aca="false">COMPLEXE.PRODUIT($B$28,COMPLEXE.DIV($C$18,(COMPLEXE.DIFFERENCE($B$28,COMPLEXE($C$19*B89,0)))))</f>
        <v>#NAME?</v>
      </c>
      <c r="I89" s="0" t="e">
        <f aca="false">COMPLEXE.PRODUIT($B$28,COMPLEXE.DIV($E$18,(COMPLEXE.DIFFERENCE($B$28,COMPLEXE($E$19*B89,0)))))</f>
        <v>#NAME?</v>
      </c>
      <c r="J89" s="0" t="e">
        <f aca="false">COMPLEXE.DIFFERENCE(COMPLEXE.SOMME(I89,H89,$B$18),COMPLEXE.PRODUIT(G89,I89))</f>
        <v>#NAME?</v>
      </c>
      <c r="K89" s="0" t="e">
        <f aca="false">COMPLEXE.DIV(COMPLEXE.PRODUIT(G89,I89,COMPLEXE.SOMME(H89,$B$18)),J89)</f>
        <v>#NAME?</v>
      </c>
      <c r="L89" s="0" t="e">
        <f aca="false">COMPLEXE.DIV(COMPLEXE.PRODUIT(K89,I89),COMPLEXE.DIFFERENCE(I89,K89))</f>
        <v>#NAME?</v>
      </c>
      <c r="M89" s="30" t="e">
        <f aca="false">COMPLEXE.REEL(L89)*(1+R89^2)</f>
        <v>#NAME?</v>
      </c>
      <c r="N89" s="30" t="e">
        <f aca="false">COMPLEXE.IMAGINAIRE(L89)*(1+R89^2)/R89^2</f>
        <v>#NAME?</v>
      </c>
      <c r="O89" s="31" t="e">
        <f aca="false">IF(N89&gt;=0,N89/(2*PI()*$B89),IF(-1/(2*PI()*$B89*N89)&lt;0.001,-1000000/(2*PI()*$B89*N89),-1/(2*PI()*$B89*N89)))</f>
        <v>#NAME?</v>
      </c>
      <c r="P89" s="30" t="e">
        <f aca="false">IF(N89&gt;0,"uH",IF(-1/(2*PI()*$B89*N89)&lt;0.001,"pF","uF"))</f>
        <v>#NAME?</v>
      </c>
      <c r="Q89" s="30" t="e">
        <f aca="false">SQRT(M89^2*N89^2/(M89^2+N89^2))</f>
        <v>#NAME?</v>
      </c>
      <c r="R89" s="32" t="e">
        <f aca="false">ABS(COMPLEXE.IMAGINAIRE(L89)/COMPLEXE.REEL(L89))</f>
        <v>#NAME?</v>
      </c>
      <c r="S89" s="30" t="e">
        <f aca="false">M89/(1+R89^2)</f>
        <v>#NAME?</v>
      </c>
      <c r="T89" s="30" t="e">
        <f aca="false">N89*R89^2/(1+R89^2)</f>
        <v>#NAME?</v>
      </c>
      <c r="U89" s="31" t="e">
        <f aca="false">IF(T89&gt;=0,T89/(2*PI()*$B89),IF(-1/(2*PI()*$B89*T89)&lt;0.001,-1000000/(2*PI()*$B89*T89),-1/(2*PI()*$B89*T89)))</f>
        <v>#NAME?</v>
      </c>
      <c r="V89" s="30" t="e">
        <f aca="false">IF(T89&gt;0,"uH",IF(-1/(2*PI()*$B89*T89)&lt;0.001,"pF","uF"))</f>
        <v>#NAME?</v>
      </c>
    </row>
    <row r="90" customFormat="false" ht="12.75" hidden="false" customHeight="false" outlineLevel="0" collapsed="false">
      <c r="B90" s="72" t="n">
        <v>0.323593656929628</v>
      </c>
      <c r="C90" s="28" t="n">
        <v>-49.8475988812161</v>
      </c>
      <c r="D90" s="28" t="n">
        <v>107.606734073893</v>
      </c>
      <c r="E90" s="88" t="n">
        <f aca="false">10^(C90/20)*COS(D90*PI()/180)</f>
        <v>-0.000973463058471681</v>
      </c>
      <c r="F90" s="88" t="n">
        <f aca="false">10^(C90/20)*SIN(D90*PI()/180)</f>
        <v>0.0030674934387207</v>
      </c>
      <c r="G90" s="0" t="e">
        <f aca="false">COMPLEXE(E90,F90)</f>
        <v>#NAME?</v>
      </c>
      <c r="H90" s="0" t="e">
        <f aca="false">COMPLEXE.PRODUIT($B$28,COMPLEXE.DIV($C$18,(COMPLEXE.DIFFERENCE($B$28,COMPLEXE($C$19*B90,0)))))</f>
        <v>#NAME?</v>
      </c>
      <c r="I90" s="0" t="e">
        <f aca="false">COMPLEXE.PRODUIT($B$28,COMPLEXE.DIV($E$18,(COMPLEXE.DIFFERENCE($B$28,COMPLEXE($E$19*B90,0)))))</f>
        <v>#NAME?</v>
      </c>
      <c r="J90" s="0" t="e">
        <f aca="false">COMPLEXE.DIFFERENCE(COMPLEXE.SOMME(I90,H90,$B$18),COMPLEXE.PRODUIT(G90,I90))</f>
        <v>#NAME?</v>
      </c>
      <c r="K90" s="0" t="e">
        <f aca="false">COMPLEXE.DIV(COMPLEXE.PRODUIT(G90,I90,COMPLEXE.SOMME(H90,$B$18)),J90)</f>
        <v>#NAME?</v>
      </c>
      <c r="L90" s="0" t="e">
        <f aca="false">COMPLEXE.DIV(COMPLEXE.PRODUIT(K90,I90),COMPLEXE.DIFFERENCE(I90,K90))</f>
        <v>#NAME?</v>
      </c>
      <c r="M90" s="30" t="e">
        <f aca="false">COMPLEXE.REEL(L90)*(1+R90^2)</f>
        <v>#NAME?</v>
      </c>
      <c r="N90" s="30" t="e">
        <f aca="false">COMPLEXE.IMAGINAIRE(L90)*(1+R90^2)/R90^2</f>
        <v>#NAME?</v>
      </c>
      <c r="O90" s="31" t="e">
        <f aca="false">IF(N90&gt;=0,N90/(2*PI()*$B90),IF(-1/(2*PI()*$B90*N90)&lt;0.001,-1000000/(2*PI()*$B90*N90),-1/(2*PI()*$B90*N90)))</f>
        <v>#NAME?</v>
      </c>
      <c r="P90" s="30" t="e">
        <f aca="false">IF(N90&gt;0,"uH",IF(-1/(2*PI()*$B90*N90)&lt;0.001,"pF","uF"))</f>
        <v>#NAME?</v>
      </c>
      <c r="Q90" s="30" t="e">
        <f aca="false">SQRT(M90^2*N90^2/(M90^2+N90^2))</f>
        <v>#NAME?</v>
      </c>
      <c r="R90" s="32" t="e">
        <f aca="false">ABS(COMPLEXE.IMAGINAIRE(L90)/COMPLEXE.REEL(L90))</f>
        <v>#NAME?</v>
      </c>
      <c r="S90" s="30" t="e">
        <f aca="false">M90/(1+R90^2)</f>
        <v>#NAME?</v>
      </c>
      <c r="T90" s="30" t="e">
        <f aca="false">N90*R90^2/(1+R90^2)</f>
        <v>#NAME?</v>
      </c>
      <c r="U90" s="31" t="e">
        <f aca="false">IF(T90&gt;=0,T90/(2*PI()*$B90),IF(-1/(2*PI()*$B90*T90)&lt;0.001,-1000000/(2*PI()*$B90*T90),-1/(2*PI()*$B90*T90)))</f>
        <v>#NAME?</v>
      </c>
      <c r="V90" s="30" t="e">
        <f aca="false">IF(T90&gt;0,"uH",IF(-1/(2*PI()*$B90*T90)&lt;0.001,"pF","uF"))</f>
        <v>#NAME?</v>
      </c>
    </row>
    <row r="91" customFormat="false" ht="12.75" hidden="false" customHeight="false" outlineLevel="0" collapsed="false">
      <c r="B91" s="72" t="n">
        <v>0.331131121482591</v>
      </c>
      <c r="C91" s="28" t="n">
        <v>-49.4787153131806</v>
      </c>
      <c r="D91" s="28" t="n">
        <v>107.201132060092</v>
      </c>
      <c r="E91" s="88" t="n">
        <f aca="false">10^(C91/20)*COS(D91*PI()/180)</f>
        <v>-0.000993013381958009</v>
      </c>
      <c r="F91" s="88" t="n">
        <f aca="false">10^(C91/20)*SIN(D91*PI()/180)</f>
        <v>0.00320768356323242</v>
      </c>
      <c r="G91" s="0" t="e">
        <f aca="false">COMPLEXE(E91,F91)</f>
        <v>#NAME?</v>
      </c>
      <c r="H91" s="0" t="e">
        <f aca="false">COMPLEXE.PRODUIT($B$28,COMPLEXE.DIV($C$18,(COMPLEXE.DIFFERENCE($B$28,COMPLEXE($C$19*B91,0)))))</f>
        <v>#NAME?</v>
      </c>
      <c r="I91" s="0" t="e">
        <f aca="false">COMPLEXE.PRODUIT($B$28,COMPLEXE.DIV($E$18,(COMPLEXE.DIFFERENCE($B$28,COMPLEXE($E$19*B91,0)))))</f>
        <v>#NAME?</v>
      </c>
      <c r="J91" s="0" t="e">
        <f aca="false">COMPLEXE.DIFFERENCE(COMPLEXE.SOMME(I91,H91,$B$18),COMPLEXE.PRODUIT(G91,I91))</f>
        <v>#NAME?</v>
      </c>
      <c r="K91" s="0" t="e">
        <f aca="false">COMPLEXE.DIV(COMPLEXE.PRODUIT(G91,I91,COMPLEXE.SOMME(H91,$B$18)),J91)</f>
        <v>#NAME?</v>
      </c>
      <c r="L91" s="0" t="e">
        <f aca="false">COMPLEXE.DIV(COMPLEXE.PRODUIT(K91,I91),COMPLEXE.DIFFERENCE(I91,K91))</f>
        <v>#NAME?</v>
      </c>
      <c r="M91" s="30" t="e">
        <f aca="false">COMPLEXE.REEL(L91)*(1+R91^2)</f>
        <v>#NAME?</v>
      </c>
      <c r="N91" s="30" t="e">
        <f aca="false">COMPLEXE.IMAGINAIRE(L91)*(1+R91^2)/R91^2</f>
        <v>#NAME?</v>
      </c>
      <c r="O91" s="31" t="e">
        <f aca="false">IF(N91&gt;=0,N91/(2*PI()*$B91),IF(-1/(2*PI()*$B91*N91)&lt;0.001,-1000000/(2*PI()*$B91*N91),-1/(2*PI()*$B91*N91)))</f>
        <v>#NAME?</v>
      </c>
      <c r="P91" s="30" t="e">
        <f aca="false">IF(N91&gt;0,"uH",IF(-1/(2*PI()*$B91*N91)&lt;0.001,"pF","uF"))</f>
        <v>#NAME?</v>
      </c>
      <c r="Q91" s="30" t="e">
        <f aca="false">SQRT(M91^2*N91^2/(M91^2+N91^2))</f>
        <v>#NAME?</v>
      </c>
      <c r="R91" s="32" t="e">
        <f aca="false">ABS(COMPLEXE.IMAGINAIRE(L91)/COMPLEXE.REEL(L91))</f>
        <v>#NAME?</v>
      </c>
      <c r="S91" s="30" t="e">
        <f aca="false">M91/(1+R91^2)</f>
        <v>#NAME?</v>
      </c>
      <c r="T91" s="30" t="e">
        <f aca="false">N91*R91^2/(1+R91^2)</f>
        <v>#NAME?</v>
      </c>
      <c r="U91" s="31" t="e">
        <f aca="false">IF(T91&gt;=0,T91/(2*PI()*$B91),IF(-1/(2*PI()*$B91*T91)&lt;0.001,-1000000/(2*PI()*$B91*T91),-1/(2*PI()*$B91*T91)))</f>
        <v>#NAME?</v>
      </c>
      <c r="V91" s="30" t="e">
        <f aca="false">IF(T91&gt;0,"uH",IF(-1/(2*PI()*$B91*T91)&lt;0.001,"pF","uF"))</f>
        <v>#NAME?</v>
      </c>
    </row>
    <row r="92" customFormat="false" ht="12.75" hidden="false" customHeight="false" outlineLevel="0" collapsed="false">
      <c r="B92" s="72" t="n">
        <v>0.338844156139202</v>
      </c>
      <c r="C92" s="28" t="n">
        <v>-49.1035533863824</v>
      </c>
      <c r="D92" s="28" t="n">
        <v>107.769608388278</v>
      </c>
      <c r="E92" s="88" t="n">
        <f aca="false">10^(C92/20)*COS(D92*PI()/180)</f>
        <v>-0.00107002258300781</v>
      </c>
      <c r="F92" s="88" t="n">
        <f aca="false">10^(C92/20)*SIN(D92*PI()/180)</f>
        <v>0.00333881378173828</v>
      </c>
      <c r="G92" s="0" t="e">
        <f aca="false">COMPLEXE(E92,F92)</f>
        <v>#NAME?</v>
      </c>
      <c r="H92" s="0" t="e">
        <f aca="false">COMPLEXE.PRODUIT($B$28,COMPLEXE.DIV($C$18,(COMPLEXE.DIFFERENCE($B$28,COMPLEXE($C$19*B92,0)))))</f>
        <v>#NAME?</v>
      </c>
      <c r="I92" s="0" t="e">
        <f aca="false">COMPLEXE.PRODUIT($B$28,COMPLEXE.DIV($E$18,(COMPLEXE.DIFFERENCE($B$28,COMPLEXE($E$19*B92,0)))))</f>
        <v>#NAME?</v>
      </c>
      <c r="J92" s="0" t="e">
        <f aca="false">COMPLEXE.DIFFERENCE(COMPLEXE.SOMME(I92,H92,$B$18),COMPLEXE.PRODUIT(G92,I92))</f>
        <v>#NAME?</v>
      </c>
      <c r="K92" s="0" t="e">
        <f aca="false">COMPLEXE.DIV(COMPLEXE.PRODUIT(G92,I92,COMPLEXE.SOMME(H92,$B$18)),J92)</f>
        <v>#NAME?</v>
      </c>
      <c r="L92" s="0" t="e">
        <f aca="false">COMPLEXE.DIV(COMPLEXE.PRODUIT(K92,I92),COMPLEXE.DIFFERENCE(I92,K92))</f>
        <v>#NAME?</v>
      </c>
      <c r="M92" s="30" t="e">
        <f aca="false">COMPLEXE.REEL(L92)*(1+R92^2)</f>
        <v>#NAME?</v>
      </c>
      <c r="N92" s="30" t="e">
        <f aca="false">COMPLEXE.IMAGINAIRE(L92)*(1+R92^2)/R92^2</f>
        <v>#NAME?</v>
      </c>
      <c r="O92" s="31" t="e">
        <f aca="false">IF(N92&gt;=0,N92/(2*PI()*$B92),IF(-1/(2*PI()*$B92*N92)&lt;0.001,-1000000/(2*PI()*$B92*N92),-1/(2*PI()*$B92*N92)))</f>
        <v>#NAME?</v>
      </c>
      <c r="P92" s="30" t="e">
        <f aca="false">IF(N92&gt;0,"uH",IF(-1/(2*PI()*$B92*N92)&lt;0.001,"pF","uF"))</f>
        <v>#NAME?</v>
      </c>
      <c r="Q92" s="30" t="e">
        <f aca="false">SQRT(M92^2*N92^2/(M92^2+N92^2))</f>
        <v>#NAME?</v>
      </c>
      <c r="R92" s="32" t="e">
        <f aca="false">ABS(COMPLEXE.IMAGINAIRE(L92)/COMPLEXE.REEL(L92))</f>
        <v>#NAME?</v>
      </c>
      <c r="S92" s="30" t="e">
        <f aca="false">M92/(1+R92^2)</f>
        <v>#NAME?</v>
      </c>
      <c r="T92" s="30" t="e">
        <f aca="false">N92*R92^2/(1+R92^2)</f>
        <v>#NAME?</v>
      </c>
      <c r="U92" s="31" t="e">
        <f aca="false">IF(T92&gt;=0,T92/(2*PI()*$B92),IF(-1/(2*PI()*$B92*T92)&lt;0.001,-1000000/(2*PI()*$B92*T92),-1/(2*PI()*$B92*T92)))</f>
        <v>#NAME?</v>
      </c>
      <c r="V92" s="30" t="e">
        <f aca="false">IF(T92&gt;0,"uH",IF(-1/(2*PI()*$B92*T92)&lt;0.001,"pF","uF"))</f>
        <v>#NAME?</v>
      </c>
    </row>
    <row r="93" customFormat="false" ht="12.75" hidden="false" customHeight="false" outlineLevel="0" collapsed="false">
      <c r="B93" s="72" t="n">
        <v>0.346736850452531</v>
      </c>
      <c r="C93" s="28" t="n">
        <v>-49.0034889462621</v>
      </c>
      <c r="D93" s="28" t="n">
        <v>108.958683920524</v>
      </c>
      <c r="E93" s="88" t="n">
        <f aca="false">10^(C93/20)*COS(D93*PI()/180)</f>
        <v>-0.00115227699279785</v>
      </c>
      <c r="F93" s="88" t="n">
        <f aca="false">10^(C93/20)*SIN(D93*PI()/180)</f>
        <v>0.00335431098937988</v>
      </c>
      <c r="G93" s="0" t="e">
        <f aca="false">COMPLEXE(E93,F93)</f>
        <v>#NAME?</v>
      </c>
      <c r="H93" s="0" t="e">
        <f aca="false">COMPLEXE.PRODUIT($B$28,COMPLEXE.DIV($C$18,(COMPLEXE.DIFFERENCE($B$28,COMPLEXE($C$19*B93,0)))))</f>
        <v>#NAME?</v>
      </c>
      <c r="I93" s="0" t="e">
        <f aca="false">COMPLEXE.PRODUIT($B$28,COMPLEXE.DIV($E$18,(COMPLEXE.DIFFERENCE($B$28,COMPLEXE($E$19*B93,0)))))</f>
        <v>#NAME?</v>
      </c>
      <c r="J93" s="0" t="e">
        <f aca="false">COMPLEXE.DIFFERENCE(COMPLEXE.SOMME(I93,H93,$B$18),COMPLEXE.PRODUIT(G93,I93))</f>
        <v>#NAME?</v>
      </c>
      <c r="K93" s="0" t="e">
        <f aca="false">COMPLEXE.DIV(COMPLEXE.PRODUIT(G93,I93,COMPLEXE.SOMME(H93,$B$18)),J93)</f>
        <v>#NAME?</v>
      </c>
      <c r="L93" s="0" t="e">
        <f aca="false">COMPLEXE.DIV(COMPLEXE.PRODUIT(K93,I93),COMPLEXE.DIFFERENCE(I93,K93))</f>
        <v>#NAME?</v>
      </c>
      <c r="M93" s="30" t="e">
        <f aca="false">COMPLEXE.REEL(L93)*(1+R93^2)</f>
        <v>#NAME?</v>
      </c>
      <c r="N93" s="30" t="e">
        <f aca="false">COMPLEXE.IMAGINAIRE(L93)*(1+R93^2)/R93^2</f>
        <v>#NAME?</v>
      </c>
      <c r="O93" s="31" t="e">
        <f aca="false">IF(N93&gt;=0,N93/(2*PI()*$B93),IF(-1/(2*PI()*$B93*N93)&lt;0.001,-1000000/(2*PI()*$B93*N93),-1/(2*PI()*$B93*N93)))</f>
        <v>#NAME?</v>
      </c>
      <c r="P93" s="30" t="e">
        <f aca="false">IF(N93&gt;0,"uH",IF(-1/(2*PI()*$B93*N93)&lt;0.001,"pF","uF"))</f>
        <v>#NAME?</v>
      </c>
      <c r="Q93" s="30" t="e">
        <f aca="false">SQRT(M93^2*N93^2/(M93^2+N93^2))</f>
        <v>#NAME?</v>
      </c>
      <c r="R93" s="32" t="e">
        <f aca="false">ABS(COMPLEXE.IMAGINAIRE(L93)/COMPLEXE.REEL(L93))</f>
        <v>#NAME?</v>
      </c>
      <c r="S93" s="30" t="e">
        <f aca="false">M93/(1+R93^2)</f>
        <v>#NAME?</v>
      </c>
      <c r="T93" s="30" t="e">
        <f aca="false">N93*R93^2/(1+R93^2)</f>
        <v>#NAME?</v>
      </c>
      <c r="U93" s="31" t="e">
        <f aca="false">IF(T93&gt;=0,T93/(2*PI()*$B93),IF(-1/(2*PI()*$B93*T93)&lt;0.001,-1000000/(2*PI()*$B93*T93),-1/(2*PI()*$B93*T93)))</f>
        <v>#NAME?</v>
      </c>
      <c r="V93" s="30" t="e">
        <f aca="false">IF(T93&gt;0,"uH",IF(-1/(2*PI()*$B93*T93)&lt;0.001,"pF","uF"))</f>
        <v>#NAME?</v>
      </c>
    </row>
    <row r="94" customFormat="false" ht="12.75" hidden="false" customHeight="false" outlineLevel="0" collapsed="false">
      <c r="B94" s="72" t="n">
        <v>0.354813389233575</v>
      </c>
      <c r="C94" s="28" t="n">
        <v>-48.6230202298477</v>
      </c>
      <c r="D94" s="28" t="n">
        <v>108.649451430895</v>
      </c>
      <c r="E94" s="88" t="n">
        <f aca="false">10^(C94/20)*COS(D94*PI()/180)</f>
        <v>-0.00118494033813477</v>
      </c>
      <c r="F94" s="88" t="n">
        <f aca="false">10^(C94/20)*SIN(D94*PI()/180)</f>
        <v>0.00351095199584961</v>
      </c>
      <c r="G94" s="0" t="e">
        <f aca="false">COMPLEXE(E94,F94)</f>
        <v>#NAME?</v>
      </c>
      <c r="H94" s="0" t="e">
        <f aca="false">COMPLEXE.PRODUIT($B$28,COMPLEXE.DIV($C$18,(COMPLEXE.DIFFERENCE($B$28,COMPLEXE($C$19*B94,0)))))</f>
        <v>#NAME?</v>
      </c>
      <c r="I94" s="0" t="e">
        <f aca="false">COMPLEXE.PRODUIT($B$28,COMPLEXE.DIV($E$18,(COMPLEXE.DIFFERENCE($B$28,COMPLEXE($E$19*B94,0)))))</f>
        <v>#NAME?</v>
      </c>
      <c r="J94" s="0" t="e">
        <f aca="false">COMPLEXE.DIFFERENCE(COMPLEXE.SOMME(I94,H94,$B$18),COMPLEXE.PRODUIT(G94,I94))</f>
        <v>#NAME?</v>
      </c>
      <c r="K94" s="0" t="e">
        <f aca="false">COMPLEXE.DIV(COMPLEXE.PRODUIT(G94,I94,COMPLEXE.SOMME(H94,$B$18)),J94)</f>
        <v>#NAME?</v>
      </c>
      <c r="L94" s="0" t="e">
        <f aca="false">COMPLEXE.DIV(COMPLEXE.PRODUIT(K94,I94),COMPLEXE.DIFFERENCE(I94,K94))</f>
        <v>#NAME?</v>
      </c>
      <c r="M94" s="30" t="e">
        <f aca="false">COMPLEXE.REEL(L94)*(1+R94^2)</f>
        <v>#NAME?</v>
      </c>
      <c r="N94" s="30" t="e">
        <f aca="false">COMPLEXE.IMAGINAIRE(L94)*(1+R94^2)/R94^2</f>
        <v>#NAME?</v>
      </c>
      <c r="O94" s="31" t="e">
        <f aca="false">IF(N94&gt;=0,N94/(2*PI()*$B94),IF(-1/(2*PI()*$B94*N94)&lt;0.001,-1000000/(2*PI()*$B94*N94),-1/(2*PI()*$B94*N94)))</f>
        <v>#NAME?</v>
      </c>
      <c r="P94" s="30" t="e">
        <f aca="false">IF(N94&gt;0,"uH",IF(-1/(2*PI()*$B94*N94)&lt;0.001,"pF","uF"))</f>
        <v>#NAME?</v>
      </c>
      <c r="Q94" s="30" t="e">
        <f aca="false">SQRT(M94^2*N94^2/(M94^2+N94^2))</f>
        <v>#NAME?</v>
      </c>
      <c r="R94" s="32" t="e">
        <f aca="false">ABS(COMPLEXE.IMAGINAIRE(L94)/COMPLEXE.REEL(L94))</f>
        <v>#NAME?</v>
      </c>
      <c r="S94" s="30" t="e">
        <f aca="false">M94/(1+R94^2)</f>
        <v>#NAME?</v>
      </c>
      <c r="T94" s="30" t="e">
        <f aca="false">N94*R94^2/(1+R94^2)</f>
        <v>#NAME?</v>
      </c>
      <c r="U94" s="31" t="e">
        <f aca="false">IF(T94&gt;=0,T94/(2*PI()*$B94),IF(-1/(2*PI()*$B94*T94)&lt;0.001,-1000000/(2*PI()*$B94*T94),-1/(2*PI()*$B94*T94)))</f>
        <v>#NAME?</v>
      </c>
      <c r="V94" s="30" t="e">
        <f aca="false">IF(T94&gt;0,"uH",IF(-1/(2*PI()*$B94*T94)&lt;0.001,"pF","uF"))</f>
        <v>#NAME?</v>
      </c>
    </row>
    <row r="95" customFormat="false" ht="12.75" hidden="false" customHeight="false" outlineLevel="0" collapsed="false">
      <c r="B95" s="72" t="n">
        <v>0.363078054770101</v>
      </c>
      <c r="C95" s="28" t="n">
        <v>-48.5592342195109</v>
      </c>
      <c r="D95" s="28" t="n">
        <v>109.91869975973</v>
      </c>
      <c r="E95" s="88" t="n">
        <f aca="false">10^(C95/20)*COS(D95*PI()/180)</f>
        <v>-0.00127172470092773</v>
      </c>
      <c r="F95" s="88" t="n">
        <f aca="false">10^(C95/20)*SIN(D95*PI()/180)</f>
        <v>0.003509521484375</v>
      </c>
      <c r="G95" s="0" t="e">
        <f aca="false">COMPLEXE(E95,F95)</f>
        <v>#NAME?</v>
      </c>
      <c r="H95" s="0" t="e">
        <f aca="false">COMPLEXE.PRODUIT($B$28,COMPLEXE.DIV($C$18,(COMPLEXE.DIFFERENCE($B$28,COMPLEXE($C$19*B95,0)))))</f>
        <v>#NAME?</v>
      </c>
      <c r="I95" s="0" t="e">
        <f aca="false">COMPLEXE.PRODUIT($B$28,COMPLEXE.DIV($E$18,(COMPLEXE.DIFFERENCE($B$28,COMPLEXE($E$19*B95,0)))))</f>
        <v>#NAME?</v>
      </c>
      <c r="J95" s="0" t="e">
        <f aca="false">COMPLEXE.DIFFERENCE(COMPLEXE.SOMME(I95,H95,$B$18),COMPLEXE.PRODUIT(G95,I95))</f>
        <v>#NAME?</v>
      </c>
      <c r="K95" s="0" t="e">
        <f aca="false">COMPLEXE.DIV(COMPLEXE.PRODUIT(G95,I95,COMPLEXE.SOMME(H95,$B$18)),J95)</f>
        <v>#NAME?</v>
      </c>
      <c r="L95" s="0" t="e">
        <f aca="false">COMPLEXE.DIV(COMPLEXE.PRODUIT(K95,I95),COMPLEXE.DIFFERENCE(I95,K95))</f>
        <v>#NAME?</v>
      </c>
      <c r="M95" s="30" t="e">
        <f aca="false">COMPLEXE.REEL(L95)*(1+R95^2)</f>
        <v>#NAME?</v>
      </c>
      <c r="N95" s="30" t="e">
        <f aca="false">COMPLEXE.IMAGINAIRE(L95)*(1+R95^2)/R95^2</f>
        <v>#NAME?</v>
      </c>
      <c r="O95" s="31" t="e">
        <f aca="false">IF(N95&gt;=0,N95/(2*PI()*$B95),IF(-1/(2*PI()*$B95*N95)&lt;0.001,-1000000/(2*PI()*$B95*N95),-1/(2*PI()*$B95*N95)))</f>
        <v>#NAME?</v>
      </c>
      <c r="P95" s="30" t="e">
        <f aca="false">IF(N95&gt;0,"uH",IF(-1/(2*PI()*$B95*N95)&lt;0.001,"pF","uF"))</f>
        <v>#NAME?</v>
      </c>
      <c r="Q95" s="30" t="e">
        <f aca="false">SQRT(M95^2*N95^2/(M95^2+N95^2))</f>
        <v>#NAME?</v>
      </c>
      <c r="R95" s="32" t="e">
        <f aca="false">ABS(COMPLEXE.IMAGINAIRE(L95)/COMPLEXE.REEL(L95))</f>
        <v>#NAME?</v>
      </c>
      <c r="S95" s="30" t="e">
        <f aca="false">M95/(1+R95^2)</f>
        <v>#NAME?</v>
      </c>
      <c r="T95" s="30" t="e">
        <f aca="false">N95*R95^2/(1+R95^2)</f>
        <v>#NAME?</v>
      </c>
      <c r="U95" s="31" t="e">
        <f aca="false">IF(T95&gt;=0,T95/(2*PI()*$B95),IF(-1/(2*PI()*$B95*T95)&lt;0.001,-1000000/(2*PI()*$B95*T95),-1/(2*PI()*$B95*T95)))</f>
        <v>#NAME?</v>
      </c>
      <c r="V95" s="30" t="e">
        <f aca="false">IF(T95&gt;0,"uH",IF(-1/(2*PI()*$B95*T95)&lt;0.001,"pF","uF"))</f>
        <v>#NAME?</v>
      </c>
    </row>
    <row r="96" customFormat="false" ht="12.75" hidden="false" customHeight="false" outlineLevel="0" collapsed="false">
      <c r="B96" s="72" t="n">
        <v>0.371535229097172</v>
      </c>
      <c r="C96" s="28" t="n">
        <v>-48.3526173351135</v>
      </c>
      <c r="D96" s="28" t="n">
        <v>110.96593014334</v>
      </c>
      <c r="E96" s="88" t="n">
        <f aca="false">10^(C96/20)*COS(D96*PI()/180)</f>
        <v>-0.00136780738830566</v>
      </c>
      <c r="F96" s="88" t="n">
        <f aca="false">10^(C96/20)*SIN(D96*PI()/180)</f>
        <v>0.00356960296630859</v>
      </c>
      <c r="G96" s="0" t="e">
        <f aca="false">COMPLEXE(E96,F96)</f>
        <v>#NAME?</v>
      </c>
      <c r="H96" s="0" t="e">
        <f aca="false">COMPLEXE.PRODUIT($B$28,COMPLEXE.DIV($C$18,(COMPLEXE.DIFFERENCE($B$28,COMPLEXE($C$19*B96,0)))))</f>
        <v>#NAME?</v>
      </c>
      <c r="I96" s="0" t="e">
        <f aca="false">COMPLEXE.PRODUIT($B$28,COMPLEXE.DIV($E$18,(COMPLEXE.DIFFERENCE($B$28,COMPLEXE($E$19*B96,0)))))</f>
        <v>#NAME?</v>
      </c>
      <c r="J96" s="0" t="e">
        <f aca="false">COMPLEXE.DIFFERENCE(COMPLEXE.SOMME(I96,H96,$B$18),COMPLEXE.PRODUIT(G96,I96))</f>
        <v>#NAME?</v>
      </c>
      <c r="K96" s="0" t="e">
        <f aca="false">COMPLEXE.DIV(COMPLEXE.PRODUIT(G96,I96,COMPLEXE.SOMME(H96,$B$18)),J96)</f>
        <v>#NAME?</v>
      </c>
      <c r="L96" s="0" t="e">
        <f aca="false">COMPLEXE.DIV(COMPLEXE.PRODUIT(K96,I96),COMPLEXE.DIFFERENCE(I96,K96))</f>
        <v>#NAME?</v>
      </c>
      <c r="M96" s="30" t="e">
        <f aca="false">COMPLEXE.REEL(L96)*(1+R96^2)</f>
        <v>#NAME?</v>
      </c>
      <c r="N96" s="30" t="e">
        <f aca="false">COMPLEXE.IMAGINAIRE(L96)*(1+R96^2)/R96^2</f>
        <v>#NAME?</v>
      </c>
      <c r="O96" s="31" t="e">
        <f aca="false">IF(N96&gt;=0,N96/(2*PI()*$B96),IF(-1/(2*PI()*$B96*N96)&lt;0.001,-1000000/(2*PI()*$B96*N96),-1/(2*PI()*$B96*N96)))</f>
        <v>#NAME?</v>
      </c>
      <c r="P96" s="30" t="e">
        <f aca="false">IF(N96&gt;0,"uH",IF(-1/(2*PI()*$B96*N96)&lt;0.001,"pF","uF"))</f>
        <v>#NAME?</v>
      </c>
      <c r="Q96" s="30" t="e">
        <f aca="false">SQRT(M96^2*N96^2/(M96^2+N96^2))</f>
        <v>#NAME?</v>
      </c>
      <c r="R96" s="32" t="e">
        <f aca="false">ABS(COMPLEXE.IMAGINAIRE(L96)/COMPLEXE.REEL(L96))</f>
        <v>#NAME?</v>
      </c>
      <c r="S96" s="30" t="e">
        <f aca="false">M96/(1+R96^2)</f>
        <v>#NAME?</v>
      </c>
      <c r="T96" s="30" t="e">
        <f aca="false">N96*R96^2/(1+R96^2)</f>
        <v>#NAME?</v>
      </c>
      <c r="U96" s="31" t="e">
        <f aca="false">IF(T96&gt;=0,T96/(2*PI()*$B96),IF(-1/(2*PI()*$B96*T96)&lt;0.001,-1000000/(2*PI()*$B96*T96),-1/(2*PI()*$B96*T96)))</f>
        <v>#NAME?</v>
      </c>
      <c r="V96" s="30" t="e">
        <f aca="false">IF(T96&gt;0,"uH",IF(-1/(2*PI()*$B96*T96)&lt;0.001,"pF","uF"))</f>
        <v>#NAME?</v>
      </c>
    </row>
    <row r="97" customFormat="false" ht="12.75" hidden="false" customHeight="false" outlineLevel="0" collapsed="false">
      <c r="B97" s="72" t="n">
        <v>0.380189396320561</v>
      </c>
      <c r="C97" s="28" t="n">
        <v>-48.082844792747</v>
      </c>
      <c r="D97" s="28" t="n">
        <v>111.333733358866</v>
      </c>
      <c r="E97" s="88" t="n">
        <f aca="false">10^(C97/20)*COS(D97*PI()/180)</f>
        <v>-0.0014345645904541</v>
      </c>
      <c r="F97" s="88" t="n">
        <f aca="false">10^(C97/20)*SIN(D97*PI()/180)</f>
        <v>0.00367307662963867</v>
      </c>
      <c r="G97" s="0" t="e">
        <f aca="false">COMPLEXE(E97,F97)</f>
        <v>#NAME?</v>
      </c>
      <c r="H97" s="0" t="e">
        <f aca="false">COMPLEXE.PRODUIT($B$28,COMPLEXE.DIV($C$18,(COMPLEXE.DIFFERENCE($B$28,COMPLEXE($C$19*B97,0)))))</f>
        <v>#NAME?</v>
      </c>
      <c r="I97" s="0" t="e">
        <f aca="false">COMPLEXE.PRODUIT($B$28,COMPLEXE.DIV($E$18,(COMPLEXE.DIFFERENCE($B$28,COMPLEXE($E$19*B97,0)))))</f>
        <v>#NAME?</v>
      </c>
      <c r="J97" s="0" t="e">
        <f aca="false">COMPLEXE.DIFFERENCE(COMPLEXE.SOMME(I97,H97,$B$18),COMPLEXE.PRODUIT(G97,I97))</f>
        <v>#NAME?</v>
      </c>
      <c r="K97" s="0" t="e">
        <f aca="false">COMPLEXE.DIV(COMPLEXE.PRODUIT(G97,I97,COMPLEXE.SOMME(H97,$B$18)),J97)</f>
        <v>#NAME?</v>
      </c>
      <c r="L97" s="0" t="e">
        <f aca="false">COMPLEXE.DIV(COMPLEXE.PRODUIT(K97,I97),COMPLEXE.DIFFERENCE(I97,K97))</f>
        <v>#NAME?</v>
      </c>
      <c r="M97" s="30" t="e">
        <f aca="false">COMPLEXE.REEL(L97)*(1+R97^2)</f>
        <v>#NAME?</v>
      </c>
      <c r="N97" s="30" t="e">
        <f aca="false">COMPLEXE.IMAGINAIRE(L97)*(1+R97^2)/R97^2</f>
        <v>#NAME?</v>
      </c>
      <c r="O97" s="31" t="e">
        <f aca="false">IF(N97&gt;=0,N97/(2*PI()*$B97),IF(-1/(2*PI()*$B97*N97)&lt;0.001,-1000000/(2*PI()*$B97*N97),-1/(2*PI()*$B97*N97)))</f>
        <v>#NAME?</v>
      </c>
      <c r="P97" s="30" t="e">
        <f aca="false">IF(N97&gt;0,"uH",IF(-1/(2*PI()*$B97*N97)&lt;0.001,"pF","uF"))</f>
        <v>#NAME?</v>
      </c>
      <c r="Q97" s="30" t="e">
        <f aca="false">SQRT(M97^2*N97^2/(M97^2+N97^2))</f>
        <v>#NAME?</v>
      </c>
      <c r="R97" s="32" t="e">
        <f aca="false">ABS(COMPLEXE.IMAGINAIRE(L97)/COMPLEXE.REEL(L97))</f>
        <v>#NAME?</v>
      </c>
      <c r="S97" s="30" t="e">
        <f aca="false">M97/(1+R97^2)</f>
        <v>#NAME?</v>
      </c>
      <c r="T97" s="30" t="e">
        <f aca="false">N97*R97^2/(1+R97^2)</f>
        <v>#NAME?</v>
      </c>
      <c r="U97" s="31" t="e">
        <f aca="false">IF(T97&gt;=0,T97/(2*PI()*$B97),IF(-1/(2*PI()*$B97*T97)&lt;0.001,-1000000/(2*PI()*$B97*T97),-1/(2*PI()*$B97*T97)))</f>
        <v>#NAME?</v>
      </c>
      <c r="V97" s="30" t="e">
        <f aca="false">IF(T97&gt;0,"uH",IF(-1/(2*PI()*$B97*T97)&lt;0.001,"pF","uF"))</f>
        <v>#NAME?</v>
      </c>
    </row>
    <row r="98" customFormat="false" ht="12.75" hidden="false" customHeight="false" outlineLevel="0" collapsed="false">
      <c r="B98" s="72" t="n">
        <v>0.38904514499428</v>
      </c>
      <c r="C98" s="28" t="n">
        <v>-47.8915351699208</v>
      </c>
      <c r="D98" s="28" t="n">
        <v>110.343851350812</v>
      </c>
      <c r="E98" s="88" t="n">
        <f aca="false">10^(C98/20)*COS(D98*PI()/180)</f>
        <v>-0.00140142440795898</v>
      </c>
      <c r="F98" s="88" t="n">
        <f aca="false">10^(C98/20)*SIN(D98*PI()/180)</f>
        <v>0.00377964973449707</v>
      </c>
      <c r="G98" s="0" t="e">
        <f aca="false">COMPLEXE(E98,F98)</f>
        <v>#NAME?</v>
      </c>
      <c r="H98" s="0" t="e">
        <f aca="false">COMPLEXE.PRODUIT($B$28,COMPLEXE.DIV($C$18,(COMPLEXE.DIFFERENCE($B$28,COMPLEXE($C$19*B98,0)))))</f>
        <v>#NAME?</v>
      </c>
      <c r="I98" s="0" t="e">
        <f aca="false">COMPLEXE.PRODUIT($B$28,COMPLEXE.DIV($E$18,(COMPLEXE.DIFFERENCE($B$28,COMPLEXE($E$19*B98,0)))))</f>
        <v>#NAME?</v>
      </c>
      <c r="J98" s="0" t="e">
        <f aca="false">COMPLEXE.DIFFERENCE(COMPLEXE.SOMME(I98,H98,$B$18),COMPLEXE.PRODUIT(G98,I98))</f>
        <v>#NAME?</v>
      </c>
      <c r="K98" s="0" t="e">
        <f aca="false">COMPLEXE.DIV(COMPLEXE.PRODUIT(G98,I98,COMPLEXE.SOMME(H98,$B$18)),J98)</f>
        <v>#NAME?</v>
      </c>
      <c r="L98" s="0" t="e">
        <f aca="false">COMPLEXE.DIV(COMPLEXE.PRODUIT(K98,I98),COMPLEXE.DIFFERENCE(I98,K98))</f>
        <v>#NAME?</v>
      </c>
      <c r="M98" s="30" t="e">
        <f aca="false">COMPLEXE.REEL(L98)*(1+R98^2)</f>
        <v>#NAME?</v>
      </c>
      <c r="N98" s="30" t="e">
        <f aca="false">COMPLEXE.IMAGINAIRE(L98)*(1+R98^2)/R98^2</f>
        <v>#NAME?</v>
      </c>
      <c r="O98" s="31" t="e">
        <f aca="false">IF(N98&gt;=0,N98/(2*PI()*$B98),IF(-1/(2*PI()*$B98*N98)&lt;0.001,-1000000/(2*PI()*$B98*N98),-1/(2*PI()*$B98*N98)))</f>
        <v>#NAME?</v>
      </c>
      <c r="P98" s="30" t="e">
        <f aca="false">IF(N98&gt;0,"uH",IF(-1/(2*PI()*$B98*N98)&lt;0.001,"pF","uF"))</f>
        <v>#NAME?</v>
      </c>
      <c r="Q98" s="30" t="e">
        <f aca="false">SQRT(M98^2*N98^2/(M98^2+N98^2))</f>
        <v>#NAME?</v>
      </c>
      <c r="R98" s="32" t="e">
        <f aca="false">ABS(COMPLEXE.IMAGINAIRE(L98)/COMPLEXE.REEL(L98))</f>
        <v>#NAME?</v>
      </c>
      <c r="S98" s="30" t="e">
        <f aca="false">M98/(1+R98^2)</f>
        <v>#NAME?</v>
      </c>
      <c r="T98" s="30" t="e">
        <f aca="false">N98*R98^2/(1+R98^2)</f>
        <v>#NAME?</v>
      </c>
      <c r="U98" s="31" t="e">
        <f aca="false">IF(T98&gt;=0,T98/(2*PI()*$B98),IF(-1/(2*PI()*$B98*T98)&lt;0.001,-1000000/(2*PI()*$B98*T98),-1/(2*PI()*$B98*T98)))</f>
        <v>#NAME?</v>
      </c>
      <c r="V98" s="30" t="e">
        <f aca="false">IF(T98&gt;0,"uH",IF(-1/(2*PI()*$B98*T98)&lt;0.001,"pF","uF"))</f>
        <v>#NAME?</v>
      </c>
    </row>
    <row r="99" customFormat="false" ht="12.75" hidden="false" customHeight="false" outlineLevel="0" collapsed="false">
      <c r="B99" s="72" t="n">
        <v>0.398107170553497</v>
      </c>
      <c r="C99" s="28" t="n">
        <v>-47.4523998866587</v>
      </c>
      <c r="D99" s="28" t="n">
        <v>111.874396176821</v>
      </c>
      <c r="E99" s="88" t="n">
        <f aca="false">10^(C99/20)*COS(D99*PI()/180)</f>
        <v>-0.00157976150512695</v>
      </c>
      <c r="F99" s="88" t="n">
        <f aca="false">10^(C99/20)*SIN(D99*PI()/180)</f>
        <v>0.00393486022949219</v>
      </c>
      <c r="G99" s="0" t="e">
        <f aca="false">COMPLEXE(E99,F99)</f>
        <v>#NAME?</v>
      </c>
      <c r="H99" s="0" t="e">
        <f aca="false">COMPLEXE.PRODUIT($B$28,COMPLEXE.DIV($C$18,(COMPLEXE.DIFFERENCE($B$28,COMPLEXE($C$19*B99,0)))))</f>
        <v>#NAME?</v>
      </c>
      <c r="I99" s="0" t="e">
        <f aca="false">COMPLEXE.PRODUIT($B$28,COMPLEXE.DIV($E$18,(COMPLEXE.DIFFERENCE($B$28,COMPLEXE($E$19*B99,0)))))</f>
        <v>#NAME?</v>
      </c>
      <c r="J99" s="0" t="e">
        <f aca="false">COMPLEXE.DIFFERENCE(COMPLEXE.SOMME(I99,H99,$B$18),COMPLEXE.PRODUIT(G99,I99))</f>
        <v>#NAME?</v>
      </c>
      <c r="K99" s="0" t="e">
        <f aca="false">COMPLEXE.DIV(COMPLEXE.PRODUIT(G99,I99,COMPLEXE.SOMME(H99,$B$18)),J99)</f>
        <v>#NAME?</v>
      </c>
      <c r="L99" s="0" t="e">
        <f aca="false">COMPLEXE.DIV(COMPLEXE.PRODUIT(K99,I99),COMPLEXE.DIFFERENCE(I99,K99))</f>
        <v>#NAME?</v>
      </c>
      <c r="M99" s="30" t="e">
        <f aca="false">COMPLEXE.REEL(L99)*(1+R99^2)</f>
        <v>#NAME?</v>
      </c>
      <c r="N99" s="30" t="e">
        <f aca="false">COMPLEXE.IMAGINAIRE(L99)*(1+R99^2)/R99^2</f>
        <v>#NAME?</v>
      </c>
      <c r="O99" s="31" t="e">
        <f aca="false">IF(N99&gt;=0,N99/(2*PI()*$B99),IF(-1/(2*PI()*$B99*N99)&lt;0.001,-1000000/(2*PI()*$B99*N99),-1/(2*PI()*$B99*N99)))</f>
        <v>#NAME?</v>
      </c>
      <c r="P99" s="30" t="e">
        <f aca="false">IF(N99&gt;0,"uH",IF(-1/(2*PI()*$B99*N99)&lt;0.001,"pF","uF"))</f>
        <v>#NAME?</v>
      </c>
      <c r="Q99" s="30" t="e">
        <f aca="false">SQRT(M99^2*N99^2/(M99^2+N99^2))</f>
        <v>#NAME?</v>
      </c>
      <c r="R99" s="32" t="e">
        <f aca="false">ABS(COMPLEXE.IMAGINAIRE(L99)/COMPLEXE.REEL(L99))</f>
        <v>#NAME?</v>
      </c>
      <c r="S99" s="30" t="e">
        <f aca="false">M99/(1+R99^2)</f>
        <v>#NAME?</v>
      </c>
      <c r="T99" s="30" t="e">
        <f aca="false">N99*R99^2/(1+R99^2)</f>
        <v>#NAME?</v>
      </c>
      <c r="U99" s="31" t="e">
        <f aca="false">IF(T99&gt;=0,T99/(2*PI()*$B99),IF(-1/(2*PI()*$B99*T99)&lt;0.001,-1000000/(2*PI()*$B99*T99),-1/(2*PI()*$B99*T99)))</f>
        <v>#NAME?</v>
      </c>
      <c r="V99" s="30" t="e">
        <f aca="false">IF(T99&gt;0,"uH",IF(-1/(2*PI()*$B99*T99)&lt;0.001,"pF","uF"))</f>
        <v>#NAME?</v>
      </c>
    </row>
    <row r="100" customFormat="false" ht="12.75" hidden="false" customHeight="false" outlineLevel="0" collapsed="false">
      <c r="B100" s="72" t="n">
        <v>0.407380277804112</v>
      </c>
      <c r="C100" s="28" t="n">
        <v>-47.3798807216168</v>
      </c>
      <c r="D100" s="28" t="n">
        <v>112.386391112105</v>
      </c>
      <c r="E100" s="88" t="n">
        <f aca="false">10^(C100/20)*COS(D100*PI()/180)</f>
        <v>-0.00162839889526367</v>
      </c>
      <c r="F100" s="88" t="n">
        <f aca="false">10^(C100/20)*SIN(D100*PI()/180)</f>
        <v>0.00395345687866211</v>
      </c>
      <c r="G100" s="0" t="e">
        <f aca="false">COMPLEXE(E100,F100)</f>
        <v>#NAME?</v>
      </c>
      <c r="H100" s="0" t="e">
        <f aca="false">COMPLEXE.PRODUIT($B$28,COMPLEXE.DIV($C$18,(COMPLEXE.DIFFERENCE($B$28,COMPLEXE($C$19*B100,0)))))</f>
        <v>#NAME?</v>
      </c>
      <c r="I100" s="0" t="e">
        <f aca="false">COMPLEXE.PRODUIT($B$28,COMPLEXE.DIV($E$18,(COMPLEXE.DIFFERENCE($B$28,COMPLEXE($E$19*B100,0)))))</f>
        <v>#NAME?</v>
      </c>
      <c r="J100" s="0" t="e">
        <f aca="false">COMPLEXE.DIFFERENCE(COMPLEXE.SOMME(I100,H100,$B$18),COMPLEXE.PRODUIT(G100,I100))</f>
        <v>#NAME?</v>
      </c>
      <c r="K100" s="0" t="e">
        <f aca="false">COMPLEXE.DIV(COMPLEXE.PRODUIT(G100,I100,COMPLEXE.SOMME(H100,$B$18)),J100)</f>
        <v>#NAME?</v>
      </c>
      <c r="L100" s="0" t="e">
        <f aca="false">COMPLEXE.DIV(COMPLEXE.PRODUIT(K100,I100),COMPLEXE.DIFFERENCE(I100,K100))</f>
        <v>#NAME?</v>
      </c>
      <c r="M100" s="30" t="e">
        <f aca="false">COMPLEXE.REEL(L100)*(1+R100^2)</f>
        <v>#NAME?</v>
      </c>
      <c r="N100" s="30" t="e">
        <f aca="false">COMPLEXE.IMAGINAIRE(L100)*(1+R100^2)/R100^2</f>
        <v>#NAME?</v>
      </c>
      <c r="O100" s="31" t="e">
        <f aca="false">IF(N100&gt;=0,N100/(2*PI()*$B100),IF(-1/(2*PI()*$B100*N100)&lt;0.001,-1000000/(2*PI()*$B100*N100),-1/(2*PI()*$B100*N100)))</f>
        <v>#NAME?</v>
      </c>
      <c r="P100" s="30" t="e">
        <f aca="false">IF(N100&gt;0,"uH",IF(-1/(2*PI()*$B100*N100)&lt;0.001,"pF","uF"))</f>
        <v>#NAME?</v>
      </c>
      <c r="Q100" s="30" t="e">
        <f aca="false">SQRT(M100^2*N100^2/(M100^2+N100^2))</f>
        <v>#NAME?</v>
      </c>
      <c r="R100" s="32" t="e">
        <f aca="false">ABS(COMPLEXE.IMAGINAIRE(L100)/COMPLEXE.REEL(L100))</f>
        <v>#NAME?</v>
      </c>
      <c r="S100" s="30" t="e">
        <f aca="false">M100/(1+R100^2)</f>
        <v>#NAME?</v>
      </c>
      <c r="T100" s="30" t="e">
        <f aca="false">N100*R100^2/(1+R100^2)</f>
        <v>#NAME?</v>
      </c>
      <c r="U100" s="31" t="e">
        <f aca="false">IF(T100&gt;=0,T100/(2*PI()*$B100),IF(-1/(2*PI()*$B100*T100)&lt;0.001,-1000000/(2*PI()*$B100*T100),-1/(2*PI()*$B100*T100)))</f>
        <v>#NAME?</v>
      </c>
      <c r="V100" s="30" t="e">
        <f aca="false">IF(T100&gt;0,"uH",IF(-1/(2*PI()*$B100*T100)&lt;0.001,"pF","uF"))</f>
        <v>#NAME?</v>
      </c>
    </row>
    <row r="101" customFormat="false" ht="12.75" hidden="false" customHeight="false" outlineLevel="0" collapsed="false">
      <c r="B101" s="72" t="n">
        <v>0.416869383470335</v>
      </c>
      <c r="C101" s="28" t="n">
        <v>-47.0741532387723</v>
      </c>
      <c r="D101" s="28" t="n">
        <v>112.64454013149</v>
      </c>
      <c r="E101" s="88" t="n">
        <f aca="false">10^(C101/20)*COS(D101*PI()/180)</f>
        <v>-0.00170516967773438</v>
      </c>
      <c r="F101" s="88" t="n">
        <f aca="false">10^(C101/20)*SIN(D101*PI()/180)</f>
        <v>0.00408744812011719</v>
      </c>
      <c r="G101" s="0" t="e">
        <f aca="false">COMPLEXE(E101,F101)</f>
        <v>#NAME?</v>
      </c>
      <c r="H101" s="0" t="e">
        <f aca="false">COMPLEXE.PRODUIT($B$28,COMPLEXE.DIV($C$18,(COMPLEXE.DIFFERENCE($B$28,COMPLEXE($C$19*B101,0)))))</f>
        <v>#NAME?</v>
      </c>
      <c r="I101" s="0" t="e">
        <f aca="false">COMPLEXE.PRODUIT($B$28,COMPLEXE.DIV($E$18,(COMPLEXE.DIFFERENCE($B$28,COMPLEXE($E$19*B101,0)))))</f>
        <v>#NAME?</v>
      </c>
      <c r="J101" s="0" t="e">
        <f aca="false">COMPLEXE.DIFFERENCE(COMPLEXE.SOMME(I101,H101,$B$18),COMPLEXE.PRODUIT(G101,I101))</f>
        <v>#NAME?</v>
      </c>
      <c r="K101" s="0" t="e">
        <f aca="false">COMPLEXE.DIV(COMPLEXE.PRODUIT(G101,I101,COMPLEXE.SOMME(H101,$B$18)),J101)</f>
        <v>#NAME?</v>
      </c>
      <c r="L101" s="0" t="e">
        <f aca="false">COMPLEXE.DIV(COMPLEXE.PRODUIT(K101,I101),COMPLEXE.DIFFERENCE(I101,K101))</f>
        <v>#NAME?</v>
      </c>
      <c r="M101" s="30" t="e">
        <f aca="false">COMPLEXE.REEL(L101)*(1+R101^2)</f>
        <v>#NAME?</v>
      </c>
      <c r="N101" s="30" t="e">
        <f aca="false">COMPLEXE.IMAGINAIRE(L101)*(1+R101^2)/R101^2</f>
        <v>#NAME?</v>
      </c>
      <c r="O101" s="31" t="e">
        <f aca="false">IF(N101&gt;=0,N101/(2*PI()*$B101),IF(-1/(2*PI()*$B101*N101)&lt;0.001,-1000000/(2*PI()*$B101*N101),-1/(2*PI()*$B101*N101)))</f>
        <v>#NAME?</v>
      </c>
      <c r="P101" s="30" t="e">
        <f aca="false">IF(N101&gt;0,"uH",IF(-1/(2*PI()*$B101*N101)&lt;0.001,"pF","uF"))</f>
        <v>#NAME?</v>
      </c>
      <c r="Q101" s="30" t="e">
        <f aca="false">SQRT(M101^2*N101^2/(M101^2+N101^2))</f>
        <v>#NAME?</v>
      </c>
      <c r="R101" s="32" t="e">
        <f aca="false">ABS(COMPLEXE.IMAGINAIRE(L101)/COMPLEXE.REEL(L101))</f>
        <v>#NAME?</v>
      </c>
      <c r="S101" s="30" t="e">
        <f aca="false">M101/(1+R101^2)</f>
        <v>#NAME?</v>
      </c>
      <c r="T101" s="30" t="e">
        <f aca="false">N101*R101^2/(1+R101^2)</f>
        <v>#NAME?</v>
      </c>
      <c r="U101" s="31" t="e">
        <f aca="false">IF(T101&gt;=0,T101/(2*PI()*$B101),IF(-1/(2*PI()*$B101*T101)&lt;0.001,-1000000/(2*PI()*$B101*T101),-1/(2*PI()*$B101*T101)))</f>
        <v>#NAME?</v>
      </c>
      <c r="V101" s="30" t="e">
        <f aca="false">IF(T101&gt;0,"uH",IF(-1/(2*PI()*$B101*T101)&lt;0.001,"pF","uF"))</f>
        <v>#NAME?</v>
      </c>
    </row>
    <row r="102" customFormat="false" ht="12.75" hidden="false" customHeight="false" outlineLevel="0" collapsed="false">
      <c r="B102" s="72" t="n">
        <v>0.426579518801592</v>
      </c>
      <c r="C102" s="28" t="n">
        <v>-46.8790088994366</v>
      </c>
      <c r="D102" s="28" t="n">
        <v>114.174390649819</v>
      </c>
      <c r="E102" s="88" t="n">
        <f aca="false">10^(C102/20)*COS(D102*PI()/180)</f>
        <v>-0.00185489654541016</v>
      </c>
      <c r="F102" s="88" t="n">
        <f aca="false">10^(C102/20)*SIN(D102*PI()/180)</f>
        <v>0.00413227081298828</v>
      </c>
      <c r="G102" s="0" t="e">
        <f aca="false">COMPLEXE(E102,F102)</f>
        <v>#NAME?</v>
      </c>
      <c r="H102" s="0" t="e">
        <f aca="false">COMPLEXE.PRODUIT($B$28,COMPLEXE.DIV($C$18,(COMPLEXE.DIFFERENCE($B$28,COMPLEXE($C$19*B102,0)))))</f>
        <v>#NAME?</v>
      </c>
      <c r="I102" s="0" t="e">
        <f aca="false">COMPLEXE.PRODUIT($B$28,COMPLEXE.DIV($E$18,(COMPLEXE.DIFFERENCE($B$28,COMPLEXE($E$19*B102,0)))))</f>
        <v>#NAME?</v>
      </c>
      <c r="J102" s="0" t="e">
        <f aca="false">COMPLEXE.DIFFERENCE(COMPLEXE.SOMME(I102,H102,$B$18),COMPLEXE.PRODUIT(G102,I102))</f>
        <v>#NAME?</v>
      </c>
      <c r="K102" s="0" t="e">
        <f aca="false">COMPLEXE.DIV(COMPLEXE.PRODUIT(G102,I102,COMPLEXE.SOMME(H102,$B$18)),J102)</f>
        <v>#NAME?</v>
      </c>
      <c r="L102" s="0" t="e">
        <f aca="false">COMPLEXE.DIV(COMPLEXE.PRODUIT(K102,I102),COMPLEXE.DIFFERENCE(I102,K102))</f>
        <v>#NAME?</v>
      </c>
      <c r="M102" s="30" t="e">
        <f aca="false">COMPLEXE.REEL(L102)*(1+R102^2)</f>
        <v>#NAME?</v>
      </c>
      <c r="N102" s="30" t="e">
        <f aca="false">COMPLEXE.IMAGINAIRE(L102)*(1+R102^2)/R102^2</f>
        <v>#NAME?</v>
      </c>
      <c r="O102" s="31" t="e">
        <f aca="false">IF(N102&gt;=0,N102/(2*PI()*$B102),IF(-1/(2*PI()*$B102*N102)&lt;0.001,-1000000/(2*PI()*$B102*N102),-1/(2*PI()*$B102*N102)))</f>
        <v>#NAME?</v>
      </c>
      <c r="P102" s="30" t="e">
        <f aca="false">IF(N102&gt;0,"uH",IF(-1/(2*PI()*$B102*N102)&lt;0.001,"pF","uF"))</f>
        <v>#NAME?</v>
      </c>
      <c r="Q102" s="30" t="e">
        <f aca="false">SQRT(M102^2*N102^2/(M102^2+N102^2))</f>
        <v>#NAME?</v>
      </c>
      <c r="R102" s="32" t="e">
        <f aca="false">ABS(COMPLEXE.IMAGINAIRE(L102)/COMPLEXE.REEL(L102))</f>
        <v>#NAME?</v>
      </c>
      <c r="S102" s="30" t="e">
        <f aca="false">M102/(1+R102^2)</f>
        <v>#NAME?</v>
      </c>
      <c r="T102" s="30" t="e">
        <f aca="false">N102*R102^2/(1+R102^2)</f>
        <v>#NAME?</v>
      </c>
      <c r="U102" s="31" t="e">
        <f aca="false">IF(T102&gt;=0,T102/(2*PI()*$B102),IF(-1/(2*PI()*$B102*T102)&lt;0.001,-1000000/(2*PI()*$B102*T102),-1/(2*PI()*$B102*T102)))</f>
        <v>#NAME?</v>
      </c>
      <c r="V102" s="30" t="e">
        <f aca="false">IF(T102&gt;0,"uH",IF(-1/(2*PI()*$B102*T102)&lt;0.001,"pF","uF"))</f>
        <v>#NAME?</v>
      </c>
    </row>
    <row r="103" customFormat="false" ht="12.75" hidden="false" customHeight="false" outlineLevel="0" collapsed="false">
      <c r="B103" s="72" t="n">
        <v>0.436515832240165</v>
      </c>
      <c r="C103" s="28" t="n">
        <v>-46.6911215934576</v>
      </c>
      <c r="D103" s="28" t="n">
        <v>114.368235897212</v>
      </c>
      <c r="E103" s="88" t="n">
        <f aca="false">10^(C103/20)*COS(D103*PI()/180)</f>
        <v>-0.00190973281860352</v>
      </c>
      <c r="F103" s="88" t="n">
        <f aca="false">10^(C103/20)*SIN(D103*PI()/180)</f>
        <v>0.00421619415283203</v>
      </c>
      <c r="G103" s="0" t="e">
        <f aca="false">COMPLEXE(E103,F103)</f>
        <v>#NAME?</v>
      </c>
      <c r="H103" s="0" t="e">
        <f aca="false">COMPLEXE.PRODUIT($B$28,COMPLEXE.DIV($C$18,(COMPLEXE.DIFFERENCE($B$28,COMPLEXE($C$19*B103,0)))))</f>
        <v>#NAME?</v>
      </c>
      <c r="I103" s="0" t="e">
        <f aca="false">COMPLEXE.PRODUIT($B$28,COMPLEXE.DIV($E$18,(COMPLEXE.DIFFERENCE($B$28,COMPLEXE($E$19*B103,0)))))</f>
        <v>#NAME?</v>
      </c>
      <c r="J103" s="0" t="e">
        <f aca="false">COMPLEXE.DIFFERENCE(COMPLEXE.SOMME(I103,H103,$B$18),COMPLEXE.PRODUIT(G103,I103))</f>
        <v>#NAME?</v>
      </c>
      <c r="K103" s="0" t="e">
        <f aca="false">COMPLEXE.DIV(COMPLEXE.PRODUIT(G103,I103,COMPLEXE.SOMME(H103,$B$18)),J103)</f>
        <v>#NAME?</v>
      </c>
      <c r="L103" s="0" t="e">
        <f aca="false">COMPLEXE.DIV(COMPLEXE.PRODUIT(K103,I103),COMPLEXE.DIFFERENCE(I103,K103))</f>
        <v>#NAME?</v>
      </c>
      <c r="M103" s="30" t="e">
        <f aca="false">COMPLEXE.REEL(L103)*(1+R103^2)</f>
        <v>#NAME?</v>
      </c>
      <c r="N103" s="30" t="e">
        <f aca="false">COMPLEXE.IMAGINAIRE(L103)*(1+R103^2)/R103^2</f>
        <v>#NAME?</v>
      </c>
      <c r="O103" s="31" t="e">
        <f aca="false">IF(N103&gt;=0,N103/(2*PI()*$B103),IF(-1/(2*PI()*$B103*N103)&lt;0.001,-1000000/(2*PI()*$B103*N103),-1/(2*PI()*$B103*N103)))</f>
        <v>#NAME?</v>
      </c>
      <c r="P103" s="30" t="e">
        <f aca="false">IF(N103&gt;0,"uH",IF(-1/(2*PI()*$B103*N103)&lt;0.001,"pF","uF"))</f>
        <v>#NAME?</v>
      </c>
      <c r="Q103" s="30" t="e">
        <f aca="false">SQRT(M103^2*N103^2/(M103^2+N103^2))</f>
        <v>#NAME?</v>
      </c>
      <c r="R103" s="32" t="e">
        <f aca="false">ABS(COMPLEXE.IMAGINAIRE(L103)/COMPLEXE.REEL(L103))</f>
        <v>#NAME?</v>
      </c>
      <c r="S103" s="30" t="e">
        <f aca="false">M103/(1+R103^2)</f>
        <v>#NAME?</v>
      </c>
      <c r="T103" s="30" t="e">
        <f aca="false">N103*R103^2/(1+R103^2)</f>
        <v>#NAME?</v>
      </c>
      <c r="U103" s="31" t="e">
        <f aca="false">IF(T103&gt;=0,T103/(2*PI()*$B103),IF(-1/(2*PI()*$B103*T103)&lt;0.001,-1000000/(2*PI()*$B103*T103),-1/(2*PI()*$B103*T103)))</f>
        <v>#NAME?</v>
      </c>
      <c r="V103" s="30" t="e">
        <f aca="false">IF(T103&gt;0,"uH",IF(-1/(2*PI()*$B103*T103)&lt;0.001,"pF","uF"))</f>
        <v>#NAME?</v>
      </c>
    </row>
    <row r="104" customFormat="false" ht="12.75" hidden="false" customHeight="false" outlineLevel="0" collapsed="false">
      <c r="B104" s="72" t="n">
        <v>0.446683592150962</v>
      </c>
      <c r="C104" s="28" t="n">
        <v>-46.3582989933187</v>
      </c>
      <c r="D104" s="28" t="n">
        <v>115.386166575923</v>
      </c>
      <c r="E104" s="88" t="n">
        <f aca="false">10^(C104/20)*COS(D104*PI()/180)</f>
        <v>-0.00206184387207031</v>
      </c>
      <c r="F104" s="88" t="n">
        <f aca="false">10^(C104/20)*SIN(D104*PI()/180)</f>
        <v>0.00434494018554688</v>
      </c>
      <c r="G104" s="0" t="e">
        <f aca="false">COMPLEXE(E104,F104)</f>
        <v>#NAME?</v>
      </c>
      <c r="H104" s="0" t="e">
        <f aca="false">COMPLEXE.PRODUIT($B$28,COMPLEXE.DIV($C$18,(COMPLEXE.DIFFERENCE($B$28,COMPLEXE($C$19*B104,0)))))</f>
        <v>#NAME?</v>
      </c>
      <c r="I104" s="0" t="e">
        <f aca="false">COMPLEXE.PRODUIT($B$28,COMPLEXE.DIV($E$18,(COMPLEXE.DIFFERENCE($B$28,COMPLEXE($E$19*B104,0)))))</f>
        <v>#NAME?</v>
      </c>
      <c r="J104" s="0" t="e">
        <f aca="false">COMPLEXE.DIFFERENCE(COMPLEXE.SOMME(I104,H104,$B$18),COMPLEXE.PRODUIT(G104,I104))</f>
        <v>#NAME?</v>
      </c>
      <c r="K104" s="0" t="e">
        <f aca="false">COMPLEXE.DIV(COMPLEXE.PRODUIT(G104,I104,COMPLEXE.SOMME(H104,$B$18)),J104)</f>
        <v>#NAME?</v>
      </c>
      <c r="L104" s="0" t="e">
        <f aca="false">COMPLEXE.DIV(COMPLEXE.PRODUIT(K104,I104),COMPLEXE.DIFFERENCE(I104,K104))</f>
        <v>#NAME?</v>
      </c>
      <c r="M104" s="30" t="e">
        <f aca="false">COMPLEXE.REEL(L104)*(1+R104^2)</f>
        <v>#NAME?</v>
      </c>
      <c r="N104" s="30" t="e">
        <f aca="false">COMPLEXE.IMAGINAIRE(L104)*(1+R104^2)/R104^2</f>
        <v>#NAME?</v>
      </c>
      <c r="O104" s="31" t="e">
        <f aca="false">IF(N104&gt;=0,N104/(2*PI()*$B104),IF(-1/(2*PI()*$B104*N104)&lt;0.001,-1000000/(2*PI()*$B104*N104),-1/(2*PI()*$B104*N104)))</f>
        <v>#NAME?</v>
      </c>
      <c r="P104" s="30" t="e">
        <f aca="false">IF(N104&gt;0,"uH",IF(-1/(2*PI()*$B104*N104)&lt;0.001,"pF","uF"))</f>
        <v>#NAME?</v>
      </c>
      <c r="Q104" s="30" t="e">
        <f aca="false">SQRT(M104^2*N104^2/(M104^2+N104^2))</f>
        <v>#NAME?</v>
      </c>
      <c r="R104" s="32" t="e">
        <f aca="false">ABS(COMPLEXE.IMAGINAIRE(L104)/COMPLEXE.REEL(L104))</f>
        <v>#NAME?</v>
      </c>
      <c r="S104" s="30" t="e">
        <f aca="false">M104/(1+R104^2)</f>
        <v>#NAME?</v>
      </c>
      <c r="T104" s="30" t="e">
        <f aca="false">N104*R104^2/(1+R104^2)</f>
        <v>#NAME?</v>
      </c>
      <c r="U104" s="31" t="e">
        <f aca="false">IF(T104&gt;=0,T104/(2*PI()*$B104),IF(-1/(2*PI()*$B104*T104)&lt;0.001,-1000000/(2*PI()*$B104*T104),-1/(2*PI()*$B104*T104)))</f>
        <v>#NAME?</v>
      </c>
      <c r="V104" s="30" t="e">
        <f aca="false">IF(T104&gt;0,"uH",IF(-1/(2*PI()*$B104*T104)&lt;0.001,"pF","uF"))</f>
        <v>#NAME?</v>
      </c>
    </row>
    <row r="105" customFormat="false" ht="12.75" hidden="false" customHeight="false" outlineLevel="0" collapsed="false">
      <c r="B105" s="72" t="n">
        <v>0.457088189614874</v>
      </c>
      <c r="C105" s="28" t="n">
        <v>-46.1354105238386</v>
      </c>
      <c r="D105" s="28" t="n">
        <v>115.059374184412</v>
      </c>
      <c r="E105" s="88" t="n">
        <f aca="false">10^(C105/20)*COS(D105*PI()/180)</f>
        <v>-0.0020899772644043</v>
      </c>
      <c r="F105" s="88" t="n">
        <f aca="false">10^(C105/20)*SIN(D105*PI()/180)</f>
        <v>0.00446987152099609</v>
      </c>
      <c r="G105" s="0" t="e">
        <f aca="false">COMPLEXE(E105,F105)</f>
        <v>#NAME?</v>
      </c>
      <c r="H105" s="0" t="e">
        <f aca="false">COMPLEXE.PRODUIT($B$28,COMPLEXE.DIV($C$18,(COMPLEXE.DIFFERENCE($B$28,COMPLEXE($C$19*B105,0)))))</f>
        <v>#NAME?</v>
      </c>
      <c r="I105" s="0" t="e">
        <f aca="false">COMPLEXE.PRODUIT($B$28,COMPLEXE.DIV($E$18,(COMPLEXE.DIFFERENCE($B$28,COMPLEXE($E$19*B105,0)))))</f>
        <v>#NAME?</v>
      </c>
      <c r="J105" s="0" t="e">
        <f aca="false">COMPLEXE.DIFFERENCE(COMPLEXE.SOMME(I105,H105,$B$18),COMPLEXE.PRODUIT(G105,I105))</f>
        <v>#NAME?</v>
      </c>
      <c r="K105" s="0" t="e">
        <f aca="false">COMPLEXE.DIV(COMPLEXE.PRODUIT(G105,I105,COMPLEXE.SOMME(H105,$B$18)),J105)</f>
        <v>#NAME?</v>
      </c>
      <c r="L105" s="0" t="e">
        <f aca="false">COMPLEXE.DIV(COMPLEXE.PRODUIT(K105,I105),COMPLEXE.DIFFERENCE(I105,K105))</f>
        <v>#NAME?</v>
      </c>
      <c r="M105" s="30" t="e">
        <f aca="false">COMPLEXE.REEL(L105)*(1+R105^2)</f>
        <v>#NAME?</v>
      </c>
      <c r="N105" s="30" t="e">
        <f aca="false">COMPLEXE.IMAGINAIRE(L105)*(1+R105^2)/R105^2</f>
        <v>#NAME?</v>
      </c>
      <c r="O105" s="31" t="e">
        <f aca="false">IF(N105&gt;=0,N105/(2*PI()*$B105),IF(-1/(2*PI()*$B105*N105)&lt;0.001,-1000000/(2*PI()*$B105*N105),-1/(2*PI()*$B105*N105)))</f>
        <v>#NAME?</v>
      </c>
      <c r="P105" s="30" t="e">
        <f aca="false">IF(N105&gt;0,"uH",IF(-1/(2*PI()*$B105*N105)&lt;0.001,"pF","uF"))</f>
        <v>#NAME?</v>
      </c>
      <c r="Q105" s="30" t="e">
        <f aca="false">SQRT(M105^2*N105^2/(M105^2+N105^2))</f>
        <v>#NAME?</v>
      </c>
      <c r="R105" s="32" t="e">
        <f aca="false">ABS(COMPLEXE.IMAGINAIRE(L105)/COMPLEXE.REEL(L105))</f>
        <v>#NAME?</v>
      </c>
      <c r="S105" s="30" t="e">
        <f aca="false">M105/(1+R105^2)</f>
        <v>#NAME?</v>
      </c>
      <c r="T105" s="30" t="e">
        <f aca="false">N105*R105^2/(1+R105^2)</f>
        <v>#NAME?</v>
      </c>
      <c r="U105" s="31" t="e">
        <f aca="false">IF(T105&gt;=0,T105/(2*PI()*$B105),IF(-1/(2*PI()*$B105*T105)&lt;0.001,-1000000/(2*PI()*$B105*T105),-1/(2*PI()*$B105*T105)))</f>
        <v>#NAME?</v>
      </c>
      <c r="V105" s="30" t="e">
        <f aca="false">IF(T105&gt;0,"uH",IF(-1/(2*PI()*$B105*T105)&lt;0.001,"pF","uF"))</f>
        <v>#NAME?</v>
      </c>
    </row>
    <row r="106" customFormat="false" ht="12.75" hidden="false" customHeight="false" outlineLevel="0" collapsed="false">
      <c r="B106" s="72" t="n">
        <v>0.467735141287197</v>
      </c>
      <c r="C106" s="28" t="n">
        <v>-45.8917986708518</v>
      </c>
      <c r="D106" s="28" t="n">
        <v>115.794572325857</v>
      </c>
      <c r="E106" s="88" t="n">
        <f aca="false">10^(C106/20)*COS(D106*PI()/180)</f>
        <v>-0.00220823287963867</v>
      </c>
      <c r="F106" s="88" t="n">
        <f aca="false">10^(C106/20)*SIN(D106*PI()/180)</f>
        <v>0.00456905364990234</v>
      </c>
      <c r="G106" s="0" t="e">
        <f aca="false">COMPLEXE(E106,F106)</f>
        <v>#NAME?</v>
      </c>
      <c r="H106" s="0" t="e">
        <f aca="false">COMPLEXE.PRODUIT($B$28,COMPLEXE.DIV($C$18,(COMPLEXE.DIFFERENCE($B$28,COMPLEXE($C$19*B106,0)))))</f>
        <v>#NAME?</v>
      </c>
      <c r="I106" s="0" t="e">
        <f aca="false">COMPLEXE.PRODUIT($B$28,COMPLEXE.DIV($E$18,(COMPLEXE.DIFFERENCE($B$28,COMPLEXE($E$19*B106,0)))))</f>
        <v>#NAME?</v>
      </c>
      <c r="J106" s="0" t="e">
        <f aca="false">COMPLEXE.DIFFERENCE(COMPLEXE.SOMME(I106,H106,$B$18),COMPLEXE.PRODUIT(G106,I106))</f>
        <v>#NAME?</v>
      </c>
      <c r="K106" s="0" t="e">
        <f aca="false">COMPLEXE.DIV(COMPLEXE.PRODUIT(G106,I106,COMPLEXE.SOMME(H106,$B$18)),J106)</f>
        <v>#NAME?</v>
      </c>
      <c r="L106" s="0" t="e">
        <f aca="false">COMPLEXE.DIV(COMPLEXE.PRODUIT(K106,I106),COMPLEXE.DIFFERENCE(I106,K106))</f>
        <v>#NAME?</v>
      </c>
      <c r="M106" s="30" t="e">
        <f aca="false">COMPLEXE.REEL(L106)*(1+R106^2)</f>
        <v>#NAME?</v>
      </c>
      <c r="N106" s="30" t="e">
        <f aca="false">COMPLEXE.IMAGINAIRE(L106)*(1+R106^2)/R106^2</f>
        <v>#NAME?</v>
      </c>
      <c r="O106" s="31" t="e">
        <f aca="false">IF(N106&gt;=0,N106/(2*PI()*$B106),IF(-1/(2*PI()*$B106*N106)&lt;0.001,-1000000/(2*PI()*$B106*N106),-1/(2*PI()*$B106*N106)))</f>
        <v>#NAME?</v>
      </c>
      <c r="P106" s="30" t="e">
        <f aca="false">IF(N106&gt;0,"uH",IF(-1/(2*PI()*$B106*N106)&lt;0.001,"pF","uF"))</f>
        <v>#NAME?</v>
      </c>
      <c r="Q106" s="30" t="e">
        <f aca="false">SQRT(M106^2*N106^2/(M106^2+N106^2))</f>
        <v>#NAME?</v>
      </c>
      <c r="R106" s="32" t="e">
        <f aca="false">ABS(COMPLEXE.IMAGINAIRE(L106)/COMPLEXE.REEL(L106))</f>
        <v>#NAME?</v>
      </c>
      <c r="S106" s="30" t="e">
        <f aca="false">M106/(1+R106^2)</f>
        <v>#NAME?</v>
      </c>
      <c r="T106" s="30" t="e">
        <f aca="false">N106*R106^2/(1+R106^2)</f>
        <v>#NAME?</v>
      </c>
      <c r="U106" s="31" t="e">
        <f aca="false">IF(T106&gt;=0,T106/(2*PI()*$B106),IF(-1/(2*PI()*$B106*T106)&lt;0.001,-1000000/(2*PI()*$B106*T106),-1/(2*PI()*$B106*T106)))</f>
        <v>#NAME?</v>
      </c>
      <c r="V106" s="30" t="e">
        <f aca="false">IF(T106&gt;0,"uH",IF(-1/(2*PI()*$B106*T106)&lt;0.001,"pF","uF"))</f>
        <v>#NAME?</v>
      </c>
    </row>
    <row r="107" customFormat="false" ht="12.75" hidden="false" customHeight="false" outlineLevel="0" collapsed="false">
      <c r="B107" s="72" t="n">
        <v>0.478630092322637</v>
      </c>
      <c r="C107" s="28" t="n">
        <v>-45.7070728828741</v>
      </c>
      <c r="D107" s="28" t="n">
        <v>116.991673870639</v>
      </c>
      <c r="E107" s="88" t="n">
        <f aca="false">10^(C107/20)*COS(D107*PI()/180)</f>
        <v>-0.00235271453857422</v>
      </c>
      <c r="F107" s="88" t="n">
        <f aca="false">10^(C107/20)*SIN(D107*PI()/180)</f>
        <v>0.00461912155151367</v>
      </c>
      <c r="G107" s="0" t="e">
        <f aca="false">COMPLEXE(E107,F107)</f>
        <v>#NAME?</v>
      </c>
      <c r="H107" s="0" t="e">
        <f aca="false">COMPLEXE.PRODUIT($B$28,COMPLEXE.DIV($C$18,(COMPLEXE.DIFFERENCE($B$28,COMPLEXE($C$19*B107,0)))))</f>
        <v>#NAME?</v>
      </c>
      <c r="I107" s="0" t="e">
        <f aca="false">COMPLEXE.PRODUIT($B$28,COMPLEXE.DIV($E$18,(COMPLEXE.DIFFERENCE($B$28,COMPLEXE($E$19*B107,0)))))</f>
        <v>#NAME?</v>
      </c>
      <c r="J107" s="0" t="e">
        <f aca="false">COMPLEXE.DIFFERENCE(COMPLEXE.SOMME(I107,H107,$B$18),COMPLEXE.PRODUIT(G107,I107))</f>
        <v>#NAME?</v>
      </c>
      <c r="K107" s="0" t="e">
        <f aca="false">COMPLEXE.DIV(COMPLEXE.PRODUIT(G107,I107,COMPLEXE.SOMME(H107,$B$18)),J107)</f>
        <v>#NAME?</v>
      </c>
      <c r="L107" s="0" t="e">
        <f aca="false">COMPLEXE.DIV(COMPLEXE.PRODUIT(K107,I107),COMPLEXE.DIFFERENCE(I107,K107))</f>
        <v>#NAME?</v>
      </c>
      <c r="M107" s="30" t="e">
        <f aca="false">COMPLEXE.REEL(L107)*(1+R107^2)</f>
        <v>#NAME?</v>
      </c>
      <c r="N107" s="30" t="e">
        <f aca="false">COMPLEXE.IMAGINAIRE(L107)*(1+R107^2)/R107^2</f>
        <v>#NAME?</v>
      </c>
      <c r="O107" s="31" t="e">
        <f aca="false">IF(N107&gt;=0,N107/(2*PI()*$B107),IF(-1/(2*PI()*$B107*N107)&lt;0.001,-1000000/(2*PI()*$B107*N107),-1/(2*PI()*$B107*N107)))</f>
        <v>#NAME?</v>
      </c>
      <c r="P107" s="30" t="e">
        <f aca="false">IF(N107&gt;0,"uH",IF(-1/(2*PI()*$B107*N107)&lt;0.001,"pF","uF"))</f>
        <v>#NAME?</v>
      </c>
      <c r="Q107" s="30" t="e">
        <f aca="false">SQRT(M107^2*N107^2/(M107^2+N107^2))</f>
        <v>#NAME?</v>
      </c>
      <c r="R107" s="32" t="e">
        <f aca="false">ABS(COMPLEXE.IMAGINAIRE(L107)/COMPLEXE.REEL(L107))</f>
        <v>#NAME?</v>
      </c>
      <c r="S107" s="30" t="e">
        <f aca="false">M107/(1+R107^2)</f>
        <v>#NAME?</v>
      </c>
      <c r="T107" s="30" t="e">
        <f aca="false">N107*R107^2/(1+R107^2)</f>
        <v>#NAME?</v>
      </c>
      <c r="U107" s="31" t="e">
        <f aca="false">IF(T107&gt;=0,T107/(2*PI()*$B107),IF(-1/(2*PI()*$B107*T107)&lt;0.001,-1000000/(2*PI()*$B107*T107),-1/(2*PI()*$B107*T107)))</f>
        <v>#NAME?</v>
      </c>
      <c r="V107" s="30" t="e">
        <f aca="false">IF(T107&gt;0,"uH",IF(-1/(2*PI()*$B107*T107)&lt;0.001,"pF","uF"))</f>
        <v>#NAME?</v>
      </c>
    </row>
    <row r="108" customFormat="false" ht="12.75" hidden="false" customHeight="false" outlineLevel="0" collapsed="false">
      <c r="B108" s="72" t="n">
        <v>0.489778819368445</v>
      </c>
      <c r="C108" s="28" t="n">
        <v>-45.3685807202115</v>
      </c>
      <c r="D108" s="28" t="n">
        <v>117.544409576577</v>
      </c>
      <c r="E108" s="88" t="n">
        <f aca="false">10^(C108/20)*COS(D108*PI()/180)</f>
        <v>-0.00249242782592773</v>
      </c>
      <c r="F108" s="88" t="n">
        <f aca="false">10^(C108/20)*SIN(D108*PI()/180)</f>
        <v>0.00477886199951172</v>
      </c>
      <c r="G108" s="0" t="e">
        <f aca="false">COMPLEXE(E108,F108)</f>
        <v>#NAME?</v>
      </c>
      <c r="H108" s="0" t="e">
        <f aca="false">COMPLEXE.PRODUIT($B$28,COMPLEXE.DIV($C$18,(COMPLEXE.DIFFERENCE($B$28,COMPLEXE($C$19*B108,0)))))</f>
        <v>#NAME?</v>
      </c>
      <c r="I108" s="0" t="e">
        <f aca="false">COMPLEXE.PRODUIT($B$28,COMPLEXE.DIV($E$18,(COMPLEXE.DIFFERENCE($B$28,COMPLEXE($E$19*B108,0)))))</f>
        <v>#NAME?</v>
      </c>
      <c r="J108" s="0" t="e">
        <f aca="false">COMPLEXE.DIFFERENCE(COMPLEXE.SOMME(I108,H108,$B$18),COMPLEXE.PRODUIT(G108,I108))</f>
        <v>#NAME?</v>
      </c>
      <c r="K108" s="0" t="e">
        <f aca="false">COMPLEXE.DIV(COMPLEXE.PRODUIT(G108,I108,COMPLEXE.SOMME(H108,$B$18)),J108)</f>
        <v>#NAME?</v>
      </c>
      <c r="L108" s="0" t="e">
        <f aca="false">COMPLEXE.DIV(COMPLEXE.PRODUIT(K108,I108),COMPLEXE.DIFFERENCE(I108,K108))</f>
        <v>#NAME?</v>
      </c>
      <c r="M108" s="30" t="e">
        <f aca="false">COMPLEXE.REEL(L108)*(1+R108^2)</f>
        <v>#NAME?</v>
      </c>
      <c r="N108" s="30" t="e">
        <f aca="false">COMPLEXE.IMAGINAIRE(L108)*(1+R108^2)/R108^2</f>
        <v>#NAME?</v>
      </c>
      <c r="O108" s="31" t="e">
        <f aca="false">IF(N108&gt;=0,N108/(2*PI()*$B108),IF(-1/(2*PI()*$B108*N108)&lt;0.001,-1000000/(2*PI()*$B108*N108),-1/(2*PI()*$B108*N108)))</f>
        <v>#NAME?</v>
      </c>
      <c r="P108" s="30" t="e">
        <f aca="false">IF(N108&gt;0,"uH",IF(-1/(2*PI()*$B108*N108)&lt;0.001,"pF","uF"))</f>
        <v>#NAME?</v>
      </c>
      <c r="Q108" s="30" t="e">
        <f aca="false">SQRT(M108^2*N108^2/(M108^2+N108^2))</f>
        <v>#NAME?</v>
      </c>
      <c r="R108" s="32" t="e">
        <f aca="false">ABS(COMPLEXE.IMAGINAIRE(L108)/COMPLEXE.REEL(L108))</f>
        <v>#NAME?</v>
      </c>
      <c r="S108" s="30" t="e">
        <f aca="false">M108/(1+R108^2)</f>
        <v>#NAME?</v>
      </c>
      <c r="T108" s="30" t="e">
        <f aca="false">N108*R108^2/(1+R108^2)</f>
        <v>#NAME?</v>
      </c>
      <c r="U108" s="31" t="e">
        <f aca="false">IF(T108&gt;=0,T108/(2*PI()*$B108),IF(-1/(2*PI()*$B108*T108)&lt;0.001,-1000000/(2*PI()*$B108*T108),-1/(2*PI()*$B108*T108)))</f>
        <v>#NAME?</v>
      </c>
      <c r="V108" s="30" t="e">
        <f aca="false">IF(T108&gt;0,"uH",IF(-1/(2*PI()*$B108*T108)&lt;0.001,"pF","uF"))</f>
        <v>#NAME?</v>
      </c>
    </row>
    <row r="109" customFormat="false" ht="12.75" hidden="false" customHeight="false" outlineLevel="0" collapsed="false">
      <c r="B109" s="72" t="n">
        <v>0.501187233627271</v>
      </c>
      <c r="C109" s="28" t="n">
        <v>-45.1416795932125</v>
      </c>
      <c r="D109" s="28" t="n">
        <v>117.75992059599</v>
      </c>
      <c r="E109" s="88" t="n">
        <f aca="false">10^(C109/20)*COS(D109*PI()/180)</f>
        <v>-0.00257682800292969</v>
      </c>
      <c r="F109" s="88" t="n">
        <f aca="false">10^(C109/20)*SIN(D109*PI()/180)</f>
        <v>0.00489568710327148</v>
      </c>
      <c r="G109" s="0" t="e">
        <f aca="false">COMPLEXE(E109,F109)</f>
        <v>#NAME?</v>
      </c>
      <c r="H109" s="0" t="e">
        <f aca="false">COMPLEXE.PRODUIT($B$28,COMPLEXE.DIV($C$18,(COMPLEXE.DIFFERENCE($B$28,COMPLEXE($C$19*B109,0)))))</f>
        <v>#NAME?</v>
      </c>
      <c r="I109" s="0" t="e">
        <f aca="false">COMPLEXE.PRODUIT($B$28,COMPLEXE.DIV($E$18,(COMPLEXE.DIFFERENCE($B$28,COMPLEXE($E$19*B109,0)))))</f>
        <v>#NAME?</v>
      </c>
      <c r="J109" s="0" t="e">
        <f aca="false">COMPLEXE.DIFFERENCE(COMPLEXE.SOMME(I109,H109,$B$18),COMPLEXE.PRODUIT(G109,I109))</f>
        <v>#NAME?</v>
      </c>
      <c r="K109" s="0" t="e">
        <f aca="false">COMPLEXE.DIV(COMPLEXE.PRODUIT(G109,I109,COMPLEXE.SOMME(H109,$B$18)),J109)</f>
        <v>#NAME?</v>
      </c>
      <c r="L109" s="0" t="e">
        <f aca="false">COMPLEXE.DIV(COMPLEXE.PRODUIT(K109,I109),COMPLEXE.DIFFERENCE(I109,K109))</f>
        <v>#NAME?</v>
      </c>
      <c r="M109" s="30" t="e">
        <f aca="false">COMPLEXE.REEL(L109)*(1+R109^2)</f>
        <v>#NAME?</v>
      </c>
      <c r="N109" s="30" t="e">
        <f aca="false">COMPLEXE.IMAGINAIRE(L109)*(1+R109^2)/R109^2</f>
        <v>#NAME?</v>
      </c>
      <c r="O109" s="31" t="e">
        <f aca="false">IF(N109&gt;=0,N109/(2*PI()*$B109),IF(-1/(2*PI()*$B109*N109)&lt;0.001,-1000000/(2*PI()*$B109*N109),-1/(2*PI()*$B109*N109)))</f>
        <v>#NAME?</v>
      </c>
      <c r="P109" s="30" t="e">
        <f aca="false">IF(N109&gt;0,"uH",IF(-1/(2*PI()*$B109*N109)&lt;0.001,"pF","uF"))</f>
        <v>#NAME?</v>
      </c>
      <c r="Q109" s="30" t="e">
        <f aca="false">SQRT(M109^2*N109^2/(M109^2+N109^2))</f>
        <v>#NAME?</v>
      </c>
      <c r="R109" s="32" t="e">
        <f aca="false">ABS(COMPLEXE.IMAGINAIRE(L109)/COMPLEXE.REEL(L109))</f>
        <v>#NAME?</v>
      </c>
      <c r="S109" s="30" t="e">
        <f aca="false">M109/(1+R109^2)</f>
        <v>#NAME?</v>
      </c>
      <c r="T109" s="30" t="e">
        <f aca="false">N109*R109^2/(1+R109^2)</f>
        <v>#NAME?</v>
      </c>
      <c r="U109" s="31" t="e">
        <f aca="false">IF(T109&gt;=0,T109/(2*PI()*$B109),IF(-1/(2*PI()*$B109*T109)&lt;0.001,-1000000/(2*PI()*$B109*T109),-1/(2*PI()*$B109*T109)))</f>
        <v>#NAME?</v>
      </c>
      <c r="V109" s="30" t="e">
        <f aca="false">IF(T109&gt;0,"uH",IF(-1/(2*PI()*$B109*T109)&lt;0.001,"pF","uF"))</f>
        <v>#NAME?</v>
      </c>
    </row>
    <row r="110" customFormat="false" ht="12.75" hidden="false" customHeight="false" outlineLevel="0" collapsed="false">
      <c r="B110" s="72" t="n">
        <v>0.512861383991364</v>
      </c>
      <c r="C110" s="28" t="n">
        <v>-44.8623980022182</v>
      </c>
      <c r="D110" s="28" t="n">
        <v>118.853951714421</v>
      </c>
      <c r="E110" s="88" t="n">
        <f aca="false">10^(C110/20)*COS(D110*PI()/180)</f>
        <v>-0.00275707244873047</v>
      </c>
      <c r="F110" s="88" t="n">
        <f aca="false">10^(C110/20)*SIN(D110*PI()/180)</f>
        <v>0.00500392913818359</v>
      </c>
      <c r="G110" s="0" t="e">
        <f aca="false">COMPLEXE(E110,F110)</f>
        <v>#NAME?</v>
      </c>
      <c r="H110" s="0" t="e">
        <f aca="false">COMPLEXE.PRODUIT($B$28,COMPLEXE.DIV($C$18,(COMPLEXE.DIFFERENCE($B$28,COMPLEXE($C$19*B110,0)))))</f>
        <v>#NAME?</v>
      </c>
      <c r="I110" s="0" t="e">
        <f aca="false">COMPLEXE.PRODUIT($B$28,COMPLEXE.DIV($E$18,(COMPLEXE.DIFFERENCE($B$28,COMPLEXE($E$19*B110,0)))))</f>
        <v>#NAME?</v>
      </c>
      <c r="J110" s="0" t="e">
        <f aca="false">COMPLEXE.DIFFERENCE(COMPLEXE.SOMME(I110,H110,$B$18),COMPLEXE.PRODUIT(G110,I110))</f>
        <v>#NAME?</v>
      </c>
      <c r="K110" s="0" t="e">
        <f aca="false">COMPLEXE.DIV(COMPLEXE.PRODUIT(G110,I110,COMPLEXE.SOMME(H110,$B$18)),J110)</f>
        <v>#NAME?</v>
      </c>
      <c r="L110" s="0" t="e">
        <f aca="false">COMPLEXE.DIV(COMPLEXE.PRODUIT(K110,I110),COMPLEXE.DIFFERENCE(I110,K110))</f>
        <v>#NAME?</v>
      </c>
      <c r="M110" s="30" t="e">
        <f aca="false">COMPLEXE.REEL(L110)*(1+R110^2)</f>
        <v>#NAME?</v>
      </c>
      <c r="N110" s="30" t="e">
        <f aca="false">COMPLEXE.IMAGINAIRE(L110)*(1+R110^2)/R110^2</f>
        <v>#NAME?</v>
      </c>
      <c r="O110" s="31" t="e">
        <f aca="false">IF(N110&gt;=0,N110/(2*PI()*$B110),IF(-1/(2*PI()*$B110*N110)&lt;0.001,-1000000/(2*PI()*$B110*N110),-1/(2*PI()*$B110*N110)))</f>
        <v>#NAME?</v>
      </c>
      <c r="P110" s="30" t="e">
        <f aca="false">IF(N110&gt;0,"uH",IF(-1/(2*PI()*$B110*N110)&lt;0.001,"pF","uF"))</f>
        <v>#NAME?</v>
      </c>
      <c r="Q110" s="30" t="e">
        <f aca="false">SQRT(M110^2*N110^2/(M110^2+N110^2))</f>
        <v>#NAME?</v>
      </c>
      <c r="R110" s="32" t="e">
        <f aca="false">ABS(COMPLEXE.IMAGINAIRE(L110)/COMPLEXE.REEL(L110))</f>
        <v>#NAME?</v>
      </c>
      <c r="S110" s="30" t="e">
        <f aca="false">M110/(1+R110^2)</f>
        <v>#NAME?</v>
      </c>
      <c r="T110" s="30" t="e">
        <f aca="false">N110*R110^2/(1+R110^2)</f>
        <v>#NAME?</v>
      </c>
      <c r="U110" s="31" t="e">
        <f aca="false">IF(T110&gt;=0,T110/(2*PI()*$B110),IF(-1/(2*PI()*$B110*T110)&lt;0.001,-1000000/(2*PI()*$B110*T110),-1/(2*PI()*$B110*T110)))</f>
        <v>#NAME?</v>
      </c>
      <c r="V110" s="30" t="e">
        <f aca="false">IF(T110&gt;0,"uH",IF(-1/(2*PI()*$B110*T110)&lt;0.001,"pF","uF"))</f>
        <v>#NAME?</v>
      </c>
    </row>
    <row r="111" customFormat="false" ht="12.75" hidden="false" customHeight="false" outlineLevel="0" collapsed="false">
      <c r="B111" s="72" t="n">
        <v>0.524807460249771</v>
      </c>
      <c r="C111" s="28" t="n">
        <v>-44.5792941124971</v>
      </c>
      <c r="D111" s="28" t="n">
        <v>119.487101690129</v>
      </c>
      <c r="E111" s="88" t="n">
        <f aca="false">10^(C111/20)*COS(D111*PI()/180)</f>
        <v>-0.00290536880493164</v>
      </c>
      <c r="F111" s="88" t="n">
        <f aca="false">10^(C111/20)*SIN(D111*PI()/180)</f>
        <v>0.00513792037963867</v>
      </c>
      <c r="G111" s="0" t="e">
        <f aca="false">COMPLEXE(E111,F111)</f>
        <v>#NAME?</v>
      </c>
      <c r="H111" s="0" t="e">
        <f aca="false">COMPLEXE.PRODUIT($B$28,COMPLEXE.DIV($C$18,(COMPLEXE.DIFFERENCE($B$28,COMPLEXE($C$19*B111,0)))))</f>
        <v>#NAME?</v>
      </c>
      <c r="I111" s="0" t="e">
        <f aca="false">COMPLEXE.PRODUIT($B$28,COMPLEXE.DIV($E$18,(COMPLEXE.DIFFERENCE($B$28,COMPLEXE($E$19*B111,0)))))</f>
        <v>#NAME?</v>
      </c>
      <c r="J111" s="0" t="e">
        <f aca="false">COMPLEXE.DIFFERENCE(COMPLEXE.SOMME(I111,H111,$B$18),COMPLEXE.PRODUIT(G111,I111))</f>
        <v>#NAME?</v>
      </c>
      <c r="K111" s="0" t="e">
        <f aca="false">COMPLEXE.DIV(COMPLEXE.PRODUIT(G111,I111,COMPLEXE.SOMME(H111,$B$18)),J111)</f>
        <v>#NAME?</v>
      </c>
      <c r="L111" s="0" t="e">
        <f aca="false">COMPLEXE.DIV(COMPLEXE.PRODUIT(K111,I111),COMPLEXE.DIFFERENCE(I111,K111))</f>
        <v>#NAME?</v>
      </c>
      <c r="M111" s="30" t="e">
        <f aca="false">COMPLEXE.REEL(L111)*(1+R111^2)</f>
        <v>#NAME?</v>
      </c>
      <c r="N111" s="30" t="e">
        <f aca="false">COMPLEXE.IMAGINAIRE(L111)*(1+R111^2)/R111^2</f>
        <v>#NAME?</v>
      </c>
      <c r="O111" s="31" t="e">
        <f aca="false">IF(N111&gt;=0,N111/(2*PI()*$B111),IF(-1/(2*PI()*$B111*N111)&lt;0.001,-1000000/(2*PI()*$B111*N111),-1/(2*PI()*$B111*N111)))</f>
        <v>#NAME?</v>
      </c>
      <c r="P111" s="30" t="e">
        <f aca="false">IF(N111&gt;0,"uH",IF(-1/(2*PI()*$B111*N111)&lt;0.001,"pF","uF"))</f>
        <v>#NAME?</v>
      </c>
      <c r="Q111" s="30" t="e">
        <f aca="false">SQRT(M111^2*N111^2/(M111^2+N111^2))</f>
        <v>#NAME?</v>
      </c>
      <c r="R111" s="32" t="e">
        <f aca="false">ABS(COMPLEXE.IMAGINAIRE(L111)/COMPLEXE.REEL(L111))</f>
        <v>#NAME?</v>
      </c>
      <c r="S111" s="30" t="e">
        <f aca="false">M111/(1+R111^2)</f>
        <v>#NAME?</v>
      </c>
      <c r="T111" s="30" t="e">
        <f aca="false">N111*R111^2/(1+R111^2)</f>
        <v>#NAME?</v>
      </c>
      <c r="U111" s="31" t="e">
        <f aca="false">IF(T111&gt;=0,T111/(2*PI()*$B111),IF(-1/(2*PI()*$B111*T111)&lt;0.001,-1000000/(2*PI()*$B111*T111),-1/(2*PI()*$B111*T111)))</f>
        <v>#NAME?</v>
      </c>
      <c r="V111" s="30" t="e">
        <f aca="false">IF(T111&gt;0,"uH",IF(-1/(2*PI()*$B111*T111)&lt;0.001,"pF","uF"))</f>
        <v>#NAME?</v>
      </c>
    </row>
    <row r="112" customFormat="false" ht="12.75" hidden="false" customHeight="false" outlineLevel="0" collapsed="false">
      <c r="B112" s="72" t="n">
        <v>0.537031796370251</v>
      </c>
      <c r="C112" s="28" t="n">
        <v>-44.4200878038207</v>
      </c>
      <c r="D112" s="28" t="n">
        <v>120.012071389924</v>
      </c>
      <c r="E112" s="88" t="n">
        <f aca="false">10^(C112/20)*COS(D112*PI()/180)</f>
        <v>-0.00300693511962891</v>
      </c>
      <c r="F112" s="88" t="n">
        <f aca="false">10^(C112/20)*SIN(D112*PI()/180)</f>
        <v>0.00520563125610352</v>
      </c>
      <c r="G112" s="0" t="e">
        <f aca="false">COMPLEXE(E112,F112)</f>
        <v>#NAME?</v>
      </c>
      <c r="H112" s="0" t="e">
        <f aca="false">COMPLEXE.PRODUIT($B$28,COMPLEXE.DIV($C$18,(COMPLEXE.DIFFERENCE($B$28,COMPLEXE($C$19*B112,0)))))</f>
        <v>#NAME?</v>
      </c>
      <c r="I112" s="0" t="e">
        <f aca="false">COMPLEXE.PRODUIT($B$28,COMPLEXE.DIV($E$18,(COMPLEXE.DIFFERENCE($B$28,COMPLEXE($E$19*B112,0)))))</f>
        <v>#NAME?</v>
      </c>
      <c r="J112" s="0" t="e">
        <f aca="false">COMPLEXE.DIFFERENCE(COMPLEXE.SOMME(I112,H112,$B$18),COMPLEXE.PRODUIT(G112,I112))</f>
        <v>#NAME?</v>
      </c>
      <c r="K112" s="0" t="e">
        <f aca="false">COMPLEXE.DIV(COMPLEXE.PRODUIT(G112,I112,COMPLEXE.SOMME(H112,$B$18)),J112)</f>
        <v>#NAME?</v>
      </c>
      <c r="L112" s="0" t="e">
        <f aca="false">COMPLEXE.DIV(COMPLEXE.PRODUIT(K112,I112),COMPLEXE.DIFFERENCE(I112,K112))</f>
        <v>#NAME?</v>
      </c>
      <c r="M112" s="30" t="e">
        <f aca="false">COMPLEXE.REEL(L112)*(1+R112^2)</f>
        <v>#NAME?</v>
      </c>
      <c r="N112" s="30" t="e">
        <f aca="false">COMPLEXE.IMAGINAIRE(L112)*(1+R112^2)/R112^2</f>
        <v>#NAME?</v>
      </c>
      <c r="O112" s="31" t="e">
        <f aca="false">IF(N112&gt;=0,N112/(2*PI()*$B112),IF(-1/(2*PI()*$B112*N112)&lt;0.001,-1000000/(2*PI()*$B112*N112),-1/(2*PI()*$B112*N112)))</f>
        <v>#NAME?</v>
      </c>
      <c r="P112" s="30" t="e">
        <f aca="false">IF(N112&gt;0,"uH",IF(-1/(2*PI()*$B112*N112)&lt;0.001,"pF","uF"))</f>
        <v>#NAME?</v>
      </c>
      <c r="Q112" s="30" t="e">
        <f aca="false">SQRT(M112^2*N112^2/(M112^2+N112^2))</f>
        <v>#NAME?</v>
      </c>
      <c r="R112" s="32" t="e">
        <f aca="false">ABS(COMPLEXE.IMAGINAIRE(L112)/COMPLEXE.REEL(L112))</f>
        <v>#NAME?</v>
      </c>
      <c r="S112" s="30" t="e">
        <f aca="false">M112/(1+R112^2)</f>
        <v>#NAME?</v>
      </c>
      <c r="T112" s="30" t="e">
        <f aca="false">N112*R112^2/(1+R112^2)</f>
        <v>#NAME?</v>
      </c>
      <c r="U112" s="31" t="e">
        <f aca="false">IF(T112&gt;=0,T112/(2*PI()*$B112),IF(-1/(2*PI()*$B112*T112)&lt;0.001,-1000000/(2*PI()*$B112*T112),-1/(2*PI()*$B112*T112)))</f>
        <v>#NAME?</v>
      </c>
      <c r="V112" s="30" t="e">
        <f aca="false">IF(T112&gt;0,"uH",IF(-1/(2*PI()*$B112*T112)&lt;0.001,"pF","uF"))</f>
        <v>#NAME?</v>
      </c>
    </row>
    <row r="113" customFormat="false" ht="12.75" hidden="false" customHeight="false" outlineLevel="0" collapsed="false">
      <c r="B113" s="72" t="n">
        <v>0.549540873857623</v>
      </c>
      <c r="C113" s="28" t="n">
        <v>-44.0847226005343</v>
      </c>
      <c r="D113" s="28" t="n">
        <v>120.547571748907</v>
      </c>
      <c r="E113" s="88" t="n">
        <f aca="false">10^(C113/20)*COS(D113*PI()/180)</f>
        <v>-0.00317573547363281</v>
      </c>
      <c r="F113" s="88" t="n">
        <f aca="false">10^(C113/20)*SIN(D113*PI()/180)</f>
        <v>0.00538110733032227</v>
      </c>
      <c r="G113" s="0" t="e">
        <f aca="false">COMPLEXE(E113,F113)</f>
        <v>#NAME?</v>
      </c>
      <c r="H113" s="0" t="e">
        <f aca="false">COMPLEXE.PRODUIT($B$28,COMPLEXE.DIV($C$18,(COMPLEXE.DIFFERENCE($B$28,COMPLEXE($C$19*B113,0)))))</f>
        <v>#NAME?</v>
      </c>
      <c r="I113" s="0" t="e">
        <f aca="false">COMPLEXE.PRODUIT($B$28,COMPLEXE.DIV($E$18,(COMPLEXE.DIFFERENCE($B$28,COMPLEXE($E$19*B113,0)))))</f>
        <v>#NAME?</v>
      </c>
      <c r="J113" s="0" t="e">
        <f aca="false">COMPLEXE.DIFFERENCE(COMPLEXE.SOMME(I113,H113,$B$18),COMPLEXE.PRODUIT(G113,I113))</f>
        <v>#NAME?</v>
      </c>
      <c r="K113" s="0" t="e">
        <f aca="false">COMPLEXE.DIV(COMPLEXE.PRODUIT(G113,I113,COMPLEXE.SOMME(H113,$B$18)),J113)</f>
        <v>#NAME?</v>
      </c>
      <c r="L113" s="0" t="e">
        <f aca="false">COMPLEXE.DIV(COMPLEXE.PRODUIT(K113,I113),COMPLEXE.DIFFERENCE(I113,K113))</f>
        <v>#NAME?</v>
      </c>
      <c r="M113" s="30" t="e">
        <f aca="false">COMPLEXE.REEL(L113)*(1+R113^2)</f>
        <v>#NAME?</v>
      </c>
      <c r="N113" s="30" t="e">
        <f aca="false">COMPLEXE.IMAGINAIRE(L113)*(1+R113^2)/R113^2</f>
        <v>#NAME?</v>
      </c>
      <c r="O113" s="31" t="e">
        <f aca="false">IF(N113&gt;=0,N113/(2*PI()*$B113),IF(-1/(2*PI()*$B113*N113)&lt;0.001,-1000000/(2*PI()*$B113*N113),-1/(2*PI()*$B113*N113)))</f>
        <v>#NAME?</v>
      </c>
      <c r="P113" s="30" t="e">
        <f aca="false">IF(N113&gt;0,"uH",IF(-1/(2*PI()*$B113*N113)&lt;0.001,"pF","uF"))</f>
        <v>#NAME?</v>
      </c>
      <c r="Q113" s="30" t="e">
        <f aca="false">SQRT(M113^2*N113^2/(M113^2+N113^2))</f>
        <v>#NAME?</v>
      </c>
      <c r="R113" s="32" t="e">
        <f aca="false">ABS(COMPLEXE.IMAGINAIRE(L113)/COMPLEXE.REEL(L113))</f>
        <v>#NAME?</v>
      </c>
      <c r="S113" s="30" t="e">
        <f aca="false">M113/(1+R113^2)</f>
        <v>#NAME?</v>
      </c>
      <c r="T113" s="30" t="e">
        <f aca="false">N113*R113^2/(1+R113^2)</f>
        <v>#NAME?</v>
      </c>
      <c r="U113" s="31" t="e">
        <f aca="false">IF(T113&gt;=0,T113/(2*PI()*$B113),IF(-1/(2*PI()*$B113*T113)&lt;0.001,-1000000/(2*PI()*$B113*T113),-1/(2*PI()*$B113*T113)))</f>
        <v>#NAME?</v>
      </c>
      <c r="V113" s="30" t="e">
        <f aca="false">IF(T113&gt;0,"uH",IF(-1/(2*PI()*$B113*T113)&lt;0.001,"pF","uF"))</f>
        <v>#NAME?</v>
      </c>
    </row>
    <row r="114" customFormat="false" ht="12.75" hidden="false" customHeight="false" outlineLevel="0" collapsed="false">
      <c r="B114" s="72" t="n">
        <v>0.562341325190348</v>
      </c>
      <c r="C114" s="28" t="n">
        <v>-43.8067462543733</v>
      </c>
      <c r="D114" s="28" t="n">
        <v>121.354486048202</v>
      </c>
      <c r="E114" s="88" t="n">
        <f aca="false">10^(C114/20)*COS(D114*PI()/180)</f>
        <v>-0.00335693359375</v>
      </c>
      <c r="F114" s="88" t="n">
        <f aca="false">10^(C114/20)*SIN(D114*PI()/180)</f>
        <v>0.00550937652587891</v>
      </c>
      <c r="G114" s="0" t="e">
        <f aca="false">COMPLEXE(E114,F114)</f>
        <v>#NAME?</v>
      </c>
      <c r="H114" s="0" t="e">
        <f aca="false">COMPLEXE.PRODUIT($B$28,COMPLEXE.DIV($C$18,(COMPLEXE.DIFFERENCE($B$28,COMPLEXE($C$19*B114,0)))))</f>
        <v>#NAME?</v>
      </c>
      <c r="I114" s="0" t="e">
        <f aca="false">COMPLEXE.PRODUIT($B$28,COMPLEXE.DIV($E$18,(COMPLEXE.DIFFERENCE($B$28,COMPLEXE($E$19*B114,0)))))</f>
        <v>#NAME?</v>
      </c>
      <c r="J114" s="0" t="e">
        <f aca="false">COMPLEXE.DIFFERENCE(COMPLEXE.SOMME(I114,H114,$B$18),COMPLEXE.PRODUIT(G114,I114))</f>
        <v>#NAME?</v>
      </c>
      <c r="K114" s="0" t="e">
        <f aca="false">COMPLEXE.DIV(COMPLEXE.PRODUIT(G114,I114,COMPLEXE.SOMME(H114,$B$18)),J114)</f>
        <v>#NAME?</v>
      </c>
      <c r="L114" s="0" t="e">
        <f aca="false">COMPLEXE.DIV(COMPLEXE.PRODUIT(K114,I114),COMPLEXE.DIFFERENCE(I114,K114))</f>
        <v>#NAME?</v>
      </c>
      <c r="M114" s="30" t="e">
        <f aca="false">COMPLEXE.REEL(L114)*(1+R114^2)</f>
        <v>#NAME?</v>
      </c>
      <c r="N114" s="30" t="e">
        <f aca="false">COMPLEXE.IMAGINAIRE(L114)*(1+R114^2)/R114^2</f>
        <v>#NAME?</v>
      </c>
      <c r="O114" s="31" t="e">
        <f aca="false">IF(N114&gt;=0,N114/(2*PI()*$B114),IF(-1/(2*PI()*$B114*N114)&lt;0.001,-1000000/(2*PI()*$B114*N114),-1/(2*PI()*$B114*N114)))</f>
        <v>#NAME?</v>
      </c>
      <c r="P114" s="30" t="e">
        <f aca="false">IF(N114&gt;0,"uH",IF(-1/(2*PI()*$B114*N114)&lt;0.001,"pF","uF"))</f>
        <v>#NAME?</v>
      </c>
      <c r="Q114" s="30" t="e">
        <f aca="false">SQRT(M114^2*N114^2/(M114^2+N114^2))</f>
        <v>#NAME?</v>
      </c>
      <c r="R114" s="32" t="e">
        <f aca="false">ABS(COMPLEXE.IMAGINAIRE(L114)/COMPLEXE.REEL(L114))</f>
        <v>#NAME?</v>
      </c>
      <c r="S114" s="30" t="e">
        <f aca="false">M114/(1+R114^2)</f>
        <v>#NAME?</v>
      </c>
      <c r="T114" s="30" t="e">
        <f aca="false">N114*R114^2/(1+R114^2)</f>
        <v>#NAME?</v>
      </c>
      <c r="U114" s="31" t="e">
        <f aca="false">IF(T114&gt;=0,T114/(2*PI()*$B114),IF(-1/(2*PI()*$B114*T114)&lt;0.001,-1000000/(2*PI()*$B114*T114),-1/(2*PI()*$B114*T114)))</f>
        <v>#NAME?</v>
      </c>
      <c r="V114" s="30" t="e">
        <f aca="false">IF(T114&gt;0,"uH",IF(-1/(2*PI()*$B114*T114)&lt;0.001,"pF","uF"))</f>
        <v>#NAME?</v>
      </c>
    </row>
    <row r="115" customFormat="false" ht="12.75" hidden="false" customHeight="false" outlineLevel="0" collapsed="false">
      <c r="B115" s="72" t="n">
        <v>0.575439937337156</v>
      </c>
      <c r="C115" s="28" t="n">
        <v>-43.5333824915822</v>
      </c>
      <c r="D115" s="28" t="n">
        <v>121.671753540377</v>
      </c>
      <c r="E115" s="88" t="n">
        <f aca="false">10^(C115/20)*COS(D115*PI()/180)</f>
        <v>-0.00349569320678711</v>
      </c>
      <c r="F115" s="88" t="n">
        <f aca="false">10^(C115/20)*SIN(D115*PI()/180)</f>
        <v>0.00566625595092773</v>
      </c>
      <c r="G115" s="0" t="e">
        <f aca="false">COMPLEXE(E115,F115)</f>
        <v>#NAME?</v>
      </c>
      <c r="H115" s="0" t="e">
        <f aca="false">COMPLEXE.PRODUIT($B$28,COMPLEXE.DIV($C$18,(COMPLEXE.DIFFERENCE($B$28,COMPLEXE($C$19*B115,0)))))</f>
        <v>#NAME?</v>
      </c>
      <c r="I115" s="0" t="e">
        <f aca="false">COMPLEXE.PRODUIT($B$28,COMPLEXE.DIV($E$18,(COMPLEXE.DIFFERENCE($B$28,COMPLEXE($E$19*B115,0)))))</f>
        <v>#NAME?</v>
      </c>
      <c r="J115" s="0" t="e">
        <f aca="false">COMPLEXE.DIFFERENCE(COMPLEXE.SOMME(I115,H115,$B$18),COMPLEXE.PRODUIT(G115,I115))</f>
        <v>#NAME?</v>
      </c>
      <c r="K115" s="0" t="e">
        <f aca="false">COMPLEXE.DIV(COMPLEXE.PRODUIT(G115,I115,COMPLEXE.SOMME(H115,$B$18)),J115)</f>
        <v>#NAME?</v>
      </c>
      <c r="L115" s="0" t="e">
        <f aca="false">COMPLEXE.DIV(COMPLEXE.PRODUIT(K115,I115),COMPLEXE.DIFFERENCE(I115,K115))</f>
        <v>#NAME?</v>
      </c>
      <c r="M115" s="30" t="e">
        <f aca="false">COMPLEXE.REEL(L115)*(1+R115^2)</f>
        <v>#NAME?</v>
      </c>
      <c r="N115" s="30" t="e">
        <f aca="false">COMPLEXE.IMAGINAIRE(L115)*(1+R115^2)/R115^2</f>
        <v>#NAME?</v>
      </c>
      <c r="O115" s="31" t="e">
        <f aca="false">IF(N115&gt;=0,N115/(2*PI()*$B115),IF(-1/(2*PI()*$B115*N115)&lt;0.001,-1000000/(2*PI()*$B115*N115),-1/(2*PI()*$B115*N115)))</f>
        <v>#NAME?</v>
      </c>
      <c r="P115" s="30" t="e">
        <f aca="false">IF(N115&gt;0,"uH",IF(-1/(2*PI()*$B115*N115)&lt;0.001,"pF","uF"))</f>
        <v>#NAME?</v>
      </c>
      <c r="Q115" s="30" t="e">
        <f aca="false">SQRT(M115^2*N115^2/(M115^2+N115^2))</f>
        <v>#NAME?</v>
      </c>
      <c r="R115" s="32" t="e">
        <f aca="false">ABS(COMPLEXE.IMAGINAIRE(L115)/COMPLEXE.REEL(L115))</f>
        <v>#NAME?</v>
      </c>
      <c r="S115" s="30" t="e">
        <f aca="false">M115/(1+R115^2)</f>
        <v>#NAME?</v>
      </c>
      <c r="T115" s="30" t="e">
        <f aca="false">N115*R115^2/(1+R115^2)</f>
        <v>#NAME?</v>
      </c>
      <c r="U115" s="31" t="e">
        <f aca="false">IF(T115&gt;=0,T115/(2*PI()*$B115),IF(-1/(2*PI()*$B115*T115)&lt;0.001,-1000000/(2*PI()*$B115*T115),-1/(2*PI()*$B115*T115)))</f>
        <v>#NAME?</v>
      </c>
      <c r="V115" s="30" t="e">
        <f aca="false">IF(T115&gt;0,"uH",IF(-1/(2*PI()*$B115*T115)&lt;0.001,"pF","uF"))</f>
        <v>#NAME?</v>
      </c>
    </row>
    <row r="116" customFormat="false" ht="12.75" hidden="false" customHeight="false" outlineLevel="0" collapsed="false">
      <c r="B116" s="72" t="n">
        <v>0.588843655355588</v>
      </c>
      <c r="C116" s="28" t="n">
        <v>-43.2904930327791</v>
      </c>
      <c r="D116" s="28" t="n">
        <v>122.572188966539</v>
      </c>
      <c r="E116" s="88" t="n">
        <f aca="false">10^(C116/20)*COS(D116*PI()/180)</f>
        <v>-0.00368595123291016</v>
      </c>
      <c r="F116" s="88" t="n">
        <f aca="false">10^(C116/20)*SIN(D116*PI()/180)</f>
        <v>0.00576972961425781</v>
      </c>
      <c r="G116" s="0" t="e">
        <f aca="false">COMPLEXE(E116,F116)</f>
        <v>#NAME?</v>
      </c>
      <c r="H116" s="0" t="e">
        <f aca="false">COMPLEXE.PRODUIT($B$28,COMPLEXE.DIV($C$18,(COMPLEXE.DIFFERENCE($B$28,COMPLEXE($C$19*B116,0)))))</f>
        <v>#NAME?</v>
      </c>
      <c r="I116" s="0" t="e">
        <f aca="false">COMPLEXE.PRODUIT($B$28,COMPLEXE.DIV($E$18,(COMPLEXE.DIFFERENCE($B$28,COMPLEXE($E$19*B116,0)))))</f>
        <v>#NAME?</v>
      </c>
      <c r="J116" s="0" t="e">
        <f aca="false">COMPLEXE.DIFFERENCE(COMPLEXE.SOMME(I116,H116,$B$18),COMPLEXE.PRODUIT(G116,I116))</f>
        <v>#NAME?</v>
      </c>
      <c r="K116" s="0" t="e">
        <f aca="false">COMPLEXE.DIV(COMPLEXE.PRODUIT(G116,I116,COMPLEXE.SOMME(H116,$B$18)),J116)</f>
        <v>#NAME?</v>
      </c>
      <c r="L116" s="0" t="e">
        <f aca="false">COMPLEXE.DIV(COMPLEXE.PRODUIT(K116,I116),COMPLEXE.DIFFERENCE(I116,K116))</f>
        <v>#NAME?</v>
      </c>
      <c r="M116" s="30" t="e">
        <f aca="false">COMPLEXE.REEL(L116)*(1+R116^2)</f>
        <v>#NAME?</v>
      </c>
      <c r="N116" s="30" t="e">
        <f aca="false">COMPLEXE.IMAGINAIRE(L116)*(1+R116^2)/R116^2</f>
        <v>#NAME?</v>
      </c>
      <c r="O116" s="31" t="e">
        <f aca="false">IF(N116&gt;=0,N116/(2*PI()*$B116),IF(-1/(2*PI()*$B116*N116)&lt;0.001,-1000000/(2*PI()*$B116*N116),-1/(2*PI()*$B116*N116)))</f>
        <v>#NAME?</v>
      </c>
      <c r="P116" s="30" t="e">
        <f aca="false">IF(N116&gt;0,"uH",IF(-1/(2*PI()*$B116*N116)&lt;0.001,"pF","uF"))</f>
        <v>#NAME?</v>
      </c>
      <c r="Q116" s="30" t="e">
        <f aca="false">SQRT(M116^2*N116^2/(M116^2+N116^2))</f>
        <v>#NAME?</v>
      </c>
      <c r="R116" s="32" t="e">
        <f aca="false">ABS(COMPLEXE.IMAGINAIRE(L116)/COMPLEXE.REEL(L116))</f>
        <v>#NAME?</v>
      </c>
      <c r="S116" s="30" t="e">
        <f aca="false">M116/(1+R116^2)</f>
        <v>#NAME?</v>
      </c>
      <c r="T116" s="30" t="e">
        <f aca="false">N116*R116^2/(1+R116^2)</f>
        <v>#NAME?</v>
      </c>
      <c r="U116" s="31" t="e">
        <f aca="false">IF(T116&gt;=0,T116/(2*PI()*$B116),IF(-1/(2*PI()*$B116*T116)&lt;0.001,-1000000/(2*PI()*$B116*T116),-1/(2*PI()*$B116*T116)))</f>
        <v>#NAME?</v>
      </c>
      <c r="V116" s="30" t="e">
        <f aca="false">IF(T116&gt;0,"uH",IF(-1/(2*PI()*$B116*T116)&lt;0.001,"pF","uF"))</f>
        <v>#NAME?</v>
      </c>
    </row>
    <row r="117" customFormat="false" ht="12.75" hidden="false" customHeight="false" outlineLevel="0" collapsed="false">
      <c r="B117" s="72" t="n">
        <v>0.602559586074356</v>
      </c>
      <c r="C117" s="28" t="n">
        <v>-43.0305303743679</v>
      </c>
      <c r="D117" s="28" t="n">
        <v>123.394686779547</v>
      </c>
      <c r="E117" s="88" t="n">
        <f aca="false">10^(C117/20)*COS(D117*PI()/180)</f>
        <v>-0.00388288497924805</v>
      </c>
      <c r="F117" s="88" t="n">
        <f aca="false">10^(C117/20)*SIN(D117*PI()/180)</f>
        <v>0.005889892578125</v>
      </c>
      <c r="G117" s="0" t="e">
        <f aca="false">COMPLEXE(E117,F117)</f>
        <v>#NAME?</v>
      </c>
      <c r="H117" s="0" t="e">
        <f aca="false">COMPLEXE.PRODUIT($B$28,COMPLEXE.DIV($C$18,(COMPLEXE.DIFFERENCE($B$28,COMPLEXE($C$19*B117,0)))))</f>
        <v>#NAME?</v>
      </c>
      <c r="I117" s="0" t="e">
        <f aca="false">COMPLEXE.PRODUIT($B$28,COMPLEXE.DIV($E$18,(COMPLEXE.DIFFERENCE($B$28,COMPLEXE($E$19*B117,0)))))</f>
        <v>#NAME?</v>
      </c>
      <c r="J117" s="0" t="e">
        <f aca="false">COMPLEXE.DIFFERENCE(COMPLEXE.SOMME(I117,H117,$B$18),COMPLEXE.PRODUIT(G117,I117))</f>
        <v>#NAME?</v>
      </c>
      <c r="K117" s="0" t="e">
        <f aca="false">COMPLEXE.DIV(COMPLEXE.PRODUIT(G117,I117,COMPLEXE.SOMME(H117,$B$18)),J117)</f>
        <v>#NAME?</v>
      </c>
      <c r="L117" s="0" t="e">
        <f aca="false">COMPLEXE.DIV(COMPLEXE.PRODUIT(K117,I117),COMPLEXE.DIFFERENCE(I117,K117))</f>
        <v>#NAME?</v>
      </c>
      <c r="M117" s="30" t="e">
        <f aca="false">COMPLEXE.REEL(L117)*(1+R117^2)</f>
        <v>#NAME?</v>
      </c>
      <c r="N117" s="30" t="e">
        <f aca="false">COMPLEXE.IMAGINAIRE(L117)*(1+R117^2)/R117^2</f>
        <v>#NAME?</v>
      </c>
      <c r="O117" s="31" t="e">
        <f aca="false">IF(N117&gt;=0,N117/(2*PI()*$B117),IF(-1/(2*PI()*$B117*N117)&lt;0.001,-1000000/(2*PI()*$B117*N117),-1/(2*PI()*$B117*N117)))</f>
        <v>#NAME?</v>
      </c>
      <c r="P117" s="30" t="e">
        <f aca="false">IF(N117&gt;0,"uH",IF(-1/(2*PI()*$B117*N117)&lt;0.001,"pF","uF"))</f>
        <v>#NAME?</v>
      </c>
      <c r="Q117" s="30" t="e">
        <f aca="false">SQRT(M117^2*N117^2/(M117^2+N117^2))</f>
        <v>#NAME?</v>
      </c>
      <c r="R117" s="32" t="e">
        <f aca="false">ABS(COMPLEXE.IMAGINAIRE(L117)/COMPLEXE.REEL(L117))</f>
        <v>#NAME?</v>
      </c>
      <c r="S117" s="30" t="e">
        <f aca="false">M117/(1+R117^2)</f>
        <v>#NAME?</v>
      </c>
      <c r="T117" s="30" t="e">
        <f aca="false">N117*R117^2/(1+R117^2)</f>
        <v>#NAME?</v>
      </c>
      <c r="U117" s="31" t="e">
        <f aca="false">IF(T117&gt;=0,T117/(2*PI()*$B117),IF(-1/(2*PI()*$B117*T117)&lt;0.001,-1000000/(2*PI()*$B117*T117),-1/(2*PI()*$B117*T117)))</f>
        <v>#NAME?</v>
      </c>
      <c r="V117" s="30" t="e">
        <f aca="false">IF(T117&gt;0,"uH",IF(-1/(2*PI()*$B117*T117)&lt;0.001,"pF","uF"))</f>
        <v>#NAME?</v>
      </c>
    </row>
    <row r="118" customFormat="false" ht="12.75" hidden="false" customHeight="false" outlineLevel="0" collapsed="false">
      <c r="B118" s="72" t="n">
        <v>0.616595001861481</v>
      </c>
      <c r="C118" s="28" t="n">
        <v>-42.6247202777768</v>
      </c>
      <c r="D118" s="28" t="n">
        <v>123.614211705914</v>
      </c>
      <c r="E118" s="88" t="n">
        <f aca="false">10^(C118/20)*COS(D118*PI()/180)</f>
        <v>-0.00409221649169922</v>
      </c>
      <c r="F118" s="88" t="n">
        <f aca="false">10^(C118/20)*SIN(D118*PI()/180)</f>
        <v>0.00615596771240234</v>
      </c>
      <c r="G118" s="0" t="e">
        <f aca="false">COMPLEXE(E118,F118)</f>
        <v>#NAME?</v>
      </c>
      <c r="H118" s="0" t="e">
        <f aca="false">COMPLEXE.PRODUIT($B$28,COMPLEXE.DIV($C$18,(COMPLEXE.DIFFERENCE($B$28,COMPLEXE($C$19*B118,0)))))</f>
        <v>#NAME?</v>
      </c>
      <c r="I118" s="0" t="e">
        <f aca="false">COMPLEXE.PRODUIT($B$28,COMPLEXE.DIV($E$18,(COMPLEXE.DIFFERENCE($B$28,COMPLEXE($E$19*B118,0)))))</f>
        <v>#NAME?</v>
      </c>
      <c r="J118" s="0" t="e">
        <f aca="false">COMPLEXE.DIFFERENCE(COMPLEXE.SOMME(I118,H118,$B$18),COMPLEXE.PRODUIT(G118,I118))</f>
        <v>#NAME?</v>
      </c>
      <c r="K118" s="0" t="e">
        <f aca="false">COMPLEXE.DIV(COMPLEXE.PRODUIT(G118,I118,COMPLEXE.SOMME(H118,$B$18)),J118)</f>
        <v>#NAME?</v>
      </c>
      <c r="L118" s="0" t="e">
        <f aca="false">COMPLEXE.DIV(COMPLEXE.PRODUIT(K118,I118),COMPLEXE.DIFFERENCE(I118,K118))</f>
        <v>#NAME?</v>
      </c>
      <c r="M118" s="30" t="e">
        <f aca="false">COMPLEXE.REEL(L118)*(1+R118^2)</f>
        <v>#NAME?</v>
      </c>
      <c r="N118" s="30" t="e">
        <f aca="false">COMPLEXE.IMAGINAIRE(L118)*(1+R118^2)/R118^2</f>
        <v>#NAME?</v>
      </c>
      <c r="O118" s="31" t="e">
        <f aca="false">IF(N118&gt;=0,N118/(2*PI()*$B118),IF(-1/(2*PI()*$B118*N118)&lt;0.001,-1000000/(2*PI()*$B118*N118),-1/(2*PI()*$B118*N118)))</f>
        <v>#NAME?</v>
      </c>
      <c r="P118" s="30" t="e">
        <f aca="false">IF(N118&gt;0,"uH",IF(-1/(2*PI()*$B118*N118)&lt;0.001,"pF","uF"))</f>
        <v>#NAME?</v>
      </c>
      <c r="Q118" s="30" t="e">
        <f aca="false">SQRT(M118^2*N118^2/(M118^2+N118^2))</f>
        <v>#NAME?</v>
      </c>
      <c r="R118" s="32" t="e">
        <f aca="false">ABS(COMPLEXE.IMAGINAIRE(L118)/COMPLEXE.REEL(L118))</f>
        <v>#NAME?</v>
      </c>
      <c r="S118" s="30" t="e">
        <f aca="false">M118/(1+R118^2)</f>
        <v>#NAME?</v>
      </c>
      <c r="T118" s="30" t="e">
        <f aca="false">N118*R118^2/(1+R118^2)</f>
        <v>#NAME?</v>
      </c>
      <c r="U118" s="31" t="e">
        <f aca="false">IF(T118&gt;=0,T118/(2*PI()*$B118),IF(-1/(2*PI()*$B118*T118)&lt;0.001,-1000000/(2*PI()*$B118*T118),-1/(2*PI()*$B118*T118)))</f>
        <v>#NAME?</v>
      </c>
      <c r="V118" s="30" t="e">
        <f aca="false">IF(T118&gt;0,"uH",IF(-1/(2*PI()*$B118*T118)&lt;0.001,"pF","uF"))</f>
        <v>#NAME?</v>
      </c>
    </row>
    <row r="119" customFormat="false" ht="12.75" hidden="false" customHeight="false" outlineLevel="0" collapsed="false">
      <c r="B119" s="72" t="n">
        <v>0.630957344480192</v>
      </c>
      <c r="C119" s="28" t="n">
        <v>-42.440747240805</v>
      </c>
      <c r="D119" s="28" t="n">
        <v>124.488954885018</v>
      </c>
      <c r="E119" s="88" t="n">
        <f aca="false">10^(C119/20)*COS(D119*PI()/180)</f>
        <v>-0.00427532196044922</v>
      </c>
      <c r="F119" s="88" t="n">
        <f aca="false">10^(C119/20)*SIN(D119*PI()/180)</f>
        <v>0.00622320175170898</v>
      </c>
      <c r="G119" s="0" t="e">
        <f aca="false">COMPLEXE(E119,F119)</f>
        <v>#NAME?</v>
      </c>
      <c r="H119" s="0" t="e">
        <f aca="false">COMPLEXE.PRODUIT($B$28,COMPLEXE.DIV($C$18,(COMPLEXE.DIFFERENCE($B$28,COMPLEXE($C$19*B119,0)))))</f>
        <v>#NAME?</v>
      </c>
      <c r="I119" s="0" t="e">
        <f aca="false">COMPLEXE.PRODUIT($B$28,COMPLEXE.DIV($E$18,(COMPLEXE.DIFFERENCE($B$28,COMPLEXE($E$19*B119,0)))))</f>
        <v>#NAME?</v>
      </c>
      <c r="J119" s="0" t="e">
        <f aca="false">COMPLEXE.DIFFERENCE(COMPLEXE.SOMME(I119,H119,$B$18),COMPLEXE.PRODUIT(G119,I119))</f>
        <v>#NAME?</v>
      </c>
      <c r="K119" s="0" t="e">
        <f aca="false">COMPLEXE.DIV(COMPLEXE.PRODUIT(G119,I119,COMPLEXE.SOMME(H119,$B$18)),J119)</f>
        <v>#NAME?</v>
      </c>
      <c r="L119" s="0" t="e">
        <f aca="false">COMPLEXE.DIV(COMPLEXE.PRODUIT(K119,I119),COMPLEXE.DIFFERENCE(I119,K119))</f>
        <v>#NAME?</v>
      </c>
      <c r="M119" s="30" t="e">
        <f aca="false">COMPLEXE.REEL(L119)*(1+R119^2)</f>
        <v>#NAME?</v>
      </c>
      <c r="N119" s="30" t="e">
        <f aca="false">COMPLEXE.IMAGINAIRE(L119)*(1+R119^2)/R119^2</f>
        <v>#NAME?</v>
      </c>
      <c r="O119" s="31" t="e">
        <f aca="false">IF(N119&gt;=0,N119/(2*PI()*$B119),IF(-1/(2*PI()*$B119*N119)&lt;0.001,-1000000/(2*PI()*$B119*N119),-1/(2*PI()*$B119*N119)))</f>
        <v>#NAME?</v>
      </c>
      <c r="P119" s="30" t="e">
        <f aca="false">IF(N119&gt;0,"uH",IF(-1/(2*PI()*$B119*N119)&lt;0.001,"pF","uF"))</f>
        <v>#NAME?</v>
      </c>
      <c r="Q119" s="30" t="e">
        <f aca="false">SQRT(M119^2*N119^2/(M119^2+N119^2))</f>
        <v>#NAME?</v>
      </c>
      <c r="R119" s="32" t="e">
        <f aca="false">ABS(COMPLEXE.IMAGINAIRE(L119)/COMPLEXE.REEL(L119))</f>
        <v>#NAME?</v>
      </c>
      <c r="S119" s="30" t="e">
        <f aca="false">M119/(1+R119^2)</f>
        <v>#NAME?</v>
      </c>
      <c r="T119" s="30" t="e">
        <f aca="false">N119*R119^2/(1+R119^2)</f>
        <v>#NAME?</v>
      </c>
      <c r="U119" s="31" t="e">
        <f aca="false">IF(T119&gt;=0,T119/(2*PI()*$B119),IF(-1/(2*PI()*$B119*T119)&lt;0.001,-1000000/(2*PI()*$B119*T119),-1/(2*PI()*$B119*T119)))</f>
        <v>#NAME?</v>
      </c>
      <c r="V119" s="30" t="e">
        <f aca="false">IF(T119&gt;0,"uH",IF(-1/(2*PI()*$B119*T119)&lt;0.001,"pF","uF"))</f>
        <v>#NAME?</v>
      </c>
    </row>
    <row r="120" customFormat="false" ht="12.75" hidden="false" customHeight="false" outlineLevel="0" collapsed="false">
      <c r="B120" s="72" t="n">
        <v>0.645654229034654</v>
      </c>
      <c r="C120" s="28" t="n">
        <v>-42.2238469229809</v>
      </c>
      <c r="D120" s="28" t="n">
        <v>125.229974203712</v>
      </c>
      <c r="E120" s="88" t="n">
        <f aca="false">10^(C120/20)*COS(D120*PI()/180)</f>
        <v>-0.00446557998657227</v>
      </c>
      <c r="F120" s="88" t="n">
        <f aca="false">10^(C120/20)*SIN(D120*PI()/180)</f>
        <v>0.00632333755493164</v>
      </c>
      <c r="G120" s="0" t="e">
        <f aca="false">COMPLEXE(E120,F120)</f>
        <v>#NAME?</v>
      </c>
      <c r="H120" s="0" t="e">
        <f aca="false">COMPLEXE.PRODUIT($B$28,COMPLEXE.DIV($C$18,(COMPLEXE.DIFFERENCE($B$28,COMPLEXE($C$19*B120,0)))))</f>
        <v>#NAME?</v>
      </c>
      <c r="I120" s="0" t="e">
        <f aca="false">COMPLEXE.PRODUIT($B$28,COMPLEXE.DIV($E$18,(COMPLEXE.DIFFERENCE($B$28,COMPLEXE($E$19*B120,0)))))</f>
        <v>#NAME?</v>
      </c>
      <c r="J120" s="0" t="e">
        <f aca="false">COMPLEXE.DIFFERENCE(COMPLEXE.SOMME(I120,H120,$B$18),COMPLEXE.PRODUIT(G120,I120))</f>
        <v>#NAME?</v>
      </c>
      <c r="K120" s="0" t="e">
        <f aca="false">COMPLEXE.DIV(COMPLEXE.PRODUIT(G120,I120,COMPLEXE.SOMME(H120,$B$18)),J120)</f>
        <v>#NAME?</v>
      </c>
      <c r="L120" s="0" t="e">
        <f aca="false">COMPLEXE.DIV(COMPLEXE.PRODUIT(K120,I120),COMPLEXE.DIFFERENCE(I120,K120))</f>
        <v>#NAME?</v>
      </c>
      <c r="M120" s="30" t="e">
        <f aca="false">COMPLEXE.REEL(L120)*(1+R120^2)</f>
        <v>#NAME?</v>
      </c>
      <c r="N120" s="30" t="e">
        <f aca="false">COMPLEXE.IMAGINAIRE(L120)*(1+R120^2)/R120^2</f>
        <v>#NAME?</v>
      </c>
      <c r="O120" s="31" t="e">
        <f aca="false">IF(N120&gt;=0,N120/(2*PI()*$B120),IF(-1/(2*PI()*$B120*N120)&lt;0.001,-1000000/(2*PI()*$B120*N120),-1/(2*PI()*$B120*N120)))</f>
        <v>#NAME?</v>
      </c>
      <c r="P120" s="30" t="e">
        <f aca="false">IF(N120&gt;0,"uH",IF(-1/(2*PI()*$B120*N120)&lt;0.001,"pF","uF"))</f>
        <v>#NAME?</v>
      </c>
      <c r="Q120" s="30" t="e">
        <f aca="false">SQRT(M120^2*N120^2/(M120^2+N120^2))</f>
        <v>#NAME?</v>
      </c>
      <c r="R120" s="32" t="e">
        <f aca="false">ABS(COMPLEXE.IMAGINAIRE(L120)/COMPLEXE.REEL(L120))</f>
        <v>#NAME?</v>
      </c>
      <c r="S120" s="30" t="e">
        <f aca="false">M120/(1+R120^2)</f>
        <v>#NAME?</v>
      </c>
      <c r="T120" s="30" t="e">
        <f aca="false">N120*R120^2/(1+R120^2)</f>
        <v>#NAME?</v>
      </c>
      <c r="U120" s="31" t="e">
        <f aca="false">IF(T120&gt;=0,T120/(2*PI()*$B120),IF(-1/(2*PI()*$B120*T120)&lt;0.001,-1000000/(2*PI()*$B120*T120),-1/(2*PI()*$B120*T120)))</f>
        <v>#NAME?</v>
      </c>
      <c r="V120" s="30" t="e">
        <f aca="false">IF(T120&gt;0,"uH",IF(-1/(2*PI()*$B120*T120)&lt;0.001,"pF","uF"))</f>
        <v>#NAME?</v>
      </c>
    </row>
    <row r="121" customFormat="false" ht="12.75" hidden="false" customHeight="false" outlineLevel="0" collapsed="false">
      <c r="B121" s="72" t="n">
        <v>0.660693448007594</v>
      </c>
      <c r="C121" s="28" t="n">
        <v>-41.9101318664635</v>
      </c>
      <c r="D121" s="28" t="n">
        <v>125.918754974827</v>
      </c>
      <c r="E121" s="88" t="n">
        <f aca="false">10^(C121/20)*COS(D121*PI()/180)</f>
        <v>-0.00470829010009766</v>
      </c>
      <c r="F121" s="88" t="n">
        <f aca="false">10^(C121/20)*SIN(D121*PI()/180)</f>
        <v>0.0064997673034668</v>
      </c>
      <c r="G121" s="0" t="e">
        <f aca="false">COMPLEXE(E121,F121)</f>
        <v>#NAME?</v>
      </c>
      <c r="H121" s="0" t="e">
        <f aca="false">COMPLEXE.PRODUIT($B$28,COMPLEXE.DIV($C$18,(COMPLEXE.DIFFERENCE($B$28,COMPLEXE($C$19*B121,0)))))</f>
        <v>#NAME?</v>
      </c>
      <c r="I121" s="0" t="e">
        <f aca="false">COMPLEXE.PRODUIT($B$28,COMPLEXE.DIV($E$18,(COMPLEXE.DIFFERENCE($B$28,COMPLEXE($E$19*B121,0)))))</f>
        <v>#NAME?</v>
      </c>
      <c r="J121" s="0" t="e">
        <f aca="false">COMPLEXE.DIFFERENCE(COMPLEXE.SOMME(I121,H121,$B$18),COMPLEXE.PRODUIT(G121,I121))</f>
        <v>#NAME?</v>
      </c>
      <c r="K121" s="0" t="e">
        <f aca="false">COMPLEXE.DIV(COMPLEXE.PRODUIT(G121,I121,COMPLEXE.SOMME(H121,$B$18)),J121)</f>
        <v>#NAME?</v>
      </c>
      <c r="L121" s="0" t="e">
        <f aca="false">COMPLEXE.DIV(COMPLEXE.PRODUIT(K121,I121),COMPLEXE.DIFFERENCE(I121,K121))</f>
        <v>#NAME?</v>
      </c>
      <c r="M121" s="30" t="e">
        <f aca="false">COMPLEXE.REEL(L121)*(1+R121^2)</f>
        <v>#NAME?</v>
      </c>
      <c r="N121" s="30" t="e">
        <f aca="false">COMPLEXE.IMAGINAIRE(L121)*(1+R121^2)/R121^2</f>
        <v>#NAME?</v>
      </c>
      <c r="O121" s="31" t="e">
        <f aca="false">IF(N121&gt;=0,N121/(2*PI()*$B121),IF(-1/(2*PI()*$B121*N121)&lt;0.001,-1000000/(2*PI()*$B121*N121),-1/(2*PI()*$B121*N121)))</f>
        <v>#NAME?</v>
      </c>
      <c r="P121" s="30" t="e">
        <f aca="false">IF(N121&gt;0,"uH",IF(-1/(2*PI()*$B121*N121)&lt;0.001,"pF","uF"))</f>
        <v>#NAME?</v>
      </c>
      <c r="Q121" s="30" t="e">
        <f aca="false">SQRT(M121^2*N121^2/(M121^2+N121^2))</f>
        <v>#NAME?</v>
      </c>
      <c r="R121" s="32" t="e">
        <f aca="false">ABS(COMPLEXE.IMAGINAIRE(L121)/COMPLEXE.REEL(L121))</f>
        <v>#NAME?</v>
      </c>
      <c r="S121" s="30" t="e">
        <f aca="false">M121/(1+R121^2)</f>
        <v>#NAME?</v>
      </c>
      <c r="T121" s="30" t="e">
        <f aca="false">N121*R121^2/(1+R121^2)</f>
        <v>#NAME?</v>
      </c>
      <c r="U121" s="31" t="e">
        <f aca="false">IF(T121&gt;=0,T121/(2*PI()*$B121),IF(-1/(2*PI()*$B121*T121)&lt;0.001,-1000000/(2*PI()*$B121*T121),-1/(2*PI()*$B121*T121)))</f>
        <v>#NAME?</v>
      </c>
      <c r="V121" s="30" t="e">
        <f aca="false">IF(T121&gt;0,"uH",IF(-1/(2*PI()*$B121*T121)&lt;0.001,"pF","uF"))</f>
        <v>#NAME?</v>
      </c>
    </row>
    <row r="122" customFormat="false" ht="12.75" hidden="false" customHeight="false" outlineLevel="0" collapsed="false">
      <c r="B122" s="72" t="n">
        <v>0.67608297539198</v>
      </c>
      <c r="C122" s="28" t="n">
        <v>-41.588871641396</v>
      </c>
      <c r="D122" s="28" t="n">
        <v>126.222974866286</v>
      </c>
      <c r="E122" s="88" t="n">
        <f aca="false">10^(C122/20)*COS(D122*PI()/180)</f>
        <v>-0.00492143630981445</v>
      </c>
      <c r="F122" s="88" t="n">
        <f aca="false">10^(C122/20)*SIN(D122*PI()/180)</f>
        <v>0.00671863555908203</v>
      </c>
      <c r="G122" s="0" t="e">
        <f aca="false">COMPLEXE(E122,F122)</f>
        <v>#NAME?</v>
      </c>
      <c r="H122" s="0" t="e">
        <f aca="false">COMPLEXE.PRODUIT($B$28,COMPLEXE.DIV($C$18,(COMPLEXE.DIFFERENCE($B$28,COMPLEXE($C$19*B122,0)))))</f>
        <v>#NAME?</v>
      </c>
      <c r="I122" s="0" t="e">
        <f aca="false">COMPLEXE.PRODUIT($B$28,COMPLEXE.DIV($E$18,(COMPLEXE.DIFFERENCE($B$28,COMPLEXE($E$19*B122,0)))))</f>
        <v>#NAME?</v>
      </c>
      <c r="J122" s="0" t="e">
        <f aca="false">COMPLEXE.DIFFERENCE(COMPLEXE.SOMME(I122,H122,$B$18),COMPLEXE.PRODUIT(G122,I122))</f>
        <v>#NAME?</v>
      </c>
      <c r="K122" s="0" t="e">
        <f aca="false">COMPLEXE.DIV(COMPLEXE.PRODUIT(G122,I122,COMPLEXE.SOMME(H122,$B$18)),J122)</f>
        <v>#NAME?</v>
      </c>
      <c r="L122" s="0" t="e">
        <f aca="false">COMPLEXE.DIV(COMPLEXE.PRODUIT(K122,I122),COMPLEXE.DIFFERENCE(I122,K122))</f>
        <v>#NAME?</v>
      </c>
      <c r="M122" s="30" t="e">
        <f aca="false">COMPLEXE.REEL(L122)*(1+R122^2)</f>
        <v>#NAME?</v>
      </c>
      <c r="N122" s="30" t="e">
        <f aca="false">COMPLEXE.IMAGINAIRE(L122)*(1+R122^2)/R122^2</f>
        <v>#NAME?</v>
      </c>
      <c r="O122" s="31" t="e">
        <f aca="false">IF(N122&gt;=0,N122/(2*PI()*$B122),IF(-1/(2*PI()*$B122*N122)&lt;0.001,-1000000/(2*PI()*$B122*N122),-1/(2*PI()*$B122*N122)))</f>
        <v>#NAME?</v>
      </c>
      <c r="P122" s="30" t="e">
        <f aca="false">IF(N122&gt;0,"uH",IF(-1/(2*PI()*$B122*N122)&lt;0.001,"pF","uF"))</f>
        <v>#NAME?</v>
      </c>
      <c r="Q122" s="30" t="e">
        <f aca="false">SQRT(M122^2*N122^2/(M122^2+N122^2))</f>
        <v>#NAME?</v>
      </c>
      <c r="R122" s="32" t="e">
        <f aca="false">ABS(COMPLEXE.IMAGINAIRE(L122)/COMPLEXE.REEL(L122))</f>
        <v>#NAME?</v>
      </c>
      <c r="S122" s="30" t="e">
        <f aca="false">M122/(1+R122^2)</f>
        <v>#NAME?</v>
      </c>
      <c r="T122" s="30" t="e">
        <f aca="false">N122*R122^2/(1+R122^2)</f>
        <v>#NAME?</v>
      </c>
      <c r="U122" s="31" t="e">
        <f aca="false">IF(T122&gt;=0,T122/(2*PI()*$B122),IF(-1/(2*PI()*$B122*T122)&lt;0.001,-1000000/(2*PI()*$B122*T122),-1/(2*PI()*$B122*T122)))</f>
        <v>#NAME?</v>
      </c>
      <c r="V122" s="30" t="e">
        <f aca="false">IF(T122&gt;0,"uH",IF(-1/(2*PI()*$B122*T122)&lt;0.001,"pF","uF"))</f>
        <v>#NAME?</v>
      </c>
    </row>
    <row r="123" customFormat="false" ht="12.75" hidden="false" customHeight="false" outlineLevel="0" collapsed="false">
      <c r="B123" s="72" t="n">
        <v>0.691830970918935</v>
      </c>
      <c r="C123" s="28" t="n">
        <v>-41.4283790843979</v>
      </c>
      <c r="D123" s="28" t="n">
        <v>126.75782717448</v>
      </c>
      <c r="E123" s="88" t="n">
        <f aca="false">10^(C123/20)*COS(D123*PI()/180)</f>
        <v>-0.00507688522338867</v>
      </c>
      <c r="F123" s="88" t="n">
        <f aca="false">10^(C123/20)*SIN(D123*PI()/180)</f>
        <v>0.00679683685302734</v>
      </c>
      <c r="G123" s="0" t="e">
        <f aca="false">COMPLEXE(E123,F123)</f>
        <v>#NAME?</v>
      </c>
      <c r="H123" s="0" t="e">
        <f aca="false">COMPLEXE.PRODUIT($B$28,COMPLEXE.DIV($C$18,(COMPLEXE.DIFFERENCE($B$28,COMPLEXE($C$19*B123,0)))))</f>
        <v>#NAME?</v>
      </c>
      <c r="I123" s="0" t="e">
        <f aca="false">COMPLEXE.PRODUIT($B$28,COMPLEXE.DIV($E$18,(COMPLEXE.DIFFERENCE($B$28,COMPLEXE($E$19*B123,0)))))</f>
        <v>#NAME?</v>
      </c>
      <c r="J123" s="0" t="e">
        <f aca="false">COMPLEXE.DIFFERENCE(COMPLEXE.SOMME(I123,H123,$B$18),COMPLEXE.PRODUIT(G123,I123))</f>
        <v>#NAME?</v>
      </c>
      <c r="K123" s="0" t="e">
        <f aca="false">COMPLEXE.DIV(COMPLEXE.PRODUIT(G123,I123,COMPLEXE.SOMME(H123,$B$18)),J123)</f>
        <v>#NAME?</v>
      </c>
      <c r="L123" s="0" t="e">
        <f aca="false">COMPLEXE.DIV(COMPLEXE.PRODUIT(K123,I123),COMPLEXE.DIFFERENCE(I123,K123))</f>
        <v>#NAME?</v>
      </c>
      <c r="M123" s="30" t="e">
        <f aca="false">COMPLEXE.REEL(L123)*(1+R123^2)</f>
        <v>#NAME?</v>
      </c>
      <c r="N123" s="30" t="e">
        <f aca="false">COMPLEXE.IMAGINAIRE(L123)*(1+R123^2)/R123^2</f>
        <v>#NAME?</v>
      </c>
      <c r="O123" s="31" t="e">
        <f aca="false">IF(N123&gt;=0,N123/(2*PI()*$B123),IF(-1/(2*PI()*$B123*N123)&lt;0.001,-1000000/(2*PI()*$B123*N123),-1/(2*PI()*$B123*N123)))</f>
        <v>#NAME?</v>
      </c>
      <c r="P123" s="30" t="e">
        <f aca="false">IF(N123&gt;0,"uH",IF(-1/(2*PI()*$B123*N123)&lt;0.001,"pF","uF"))</f>
        <v>#NAME?</v>
      </c>
      <c r="Q123" s="30" t="e">
        <f aca="false">SQRT(M123^2*N123^2/(M123^2+N123^2))</f>
        <v>#NAME?</v>
      </c>
      <c r="R123" s="32" t="e">
        <f aca="false">ABS(COMPLEXE.IMAGINAIRE(L123)/COMPLEXE.REEL(L123))</f>
        <v>#NAME?</v>
      </c>
      <c r="S123" s="30" t="e">
        <f aca="false">M123/(1+R123^2)</f>
        <v>#NAME?</v>
      </c>
      <c r="T123" s="30" t="e">
        <f aca="false">N123*R123^2/(1+R123^2)</f>
        <v>#NAME?</v>
      </c>
      <c r="U123" s="31" t="e">
        <f aca="false">IF(T123&gt;=0,T123/(2*PI()*$B123),IF(-1/(2*PI()*$B123*T123)&lt;0.001,-1000000/(2*PI()*$B123*T123),-1/(2*PI()*$B123*T123)))</f>
        <v>#NAME?</v>
      </c>
      <c r="V123" s="30" t="e">
        <f aca="false">IF(T123&gt;0,"uH",IF(-1/(2*PI()*$B123*T123)&lt;0.001,"pF","uF"))</f>
        <v>#NAME?</v>
      </c>
    </row>
    <row r="124" customFormat="false" ht="12.75" hidden="false" customHeight="false" outlineLevel="0" collapsed="false">
      <c r="B124" s="72" t="n">
        <v>0.707945784384136</v>
      </c>
      <c r="C124" s="28" t="n">
        <v>-41.0600750061307</v>
      </c>
      <c r="D124" s="28" t="n">
        <v>127.910177614432</v>
      </c>
      <c r="E124" s="88" t="n">
        <f aca="false">10^(C124/20)*COS(D124*PI()/180)</f>
        <v>-0.00543832778930664</v>
      </c>
      <c r="F124" s="88" t="n">
        <f aca="false">10^(C124/20)*SIN(D124*PI()/180)</f>
        <v>0.00698328018188477</v>
      </c>
      <c r="G124" s="0" t="e">
        <f aca="false">COMPLEXE(E124,F124)</f>
        <v>#NAME?</v>
      </c>
      <c r="H124" s="0" t="e">
        <f aca="false">COMPLEXE.PRODUIT($B$28,COMPLEXE.DIV($C$18,(COMPLEXE.DIFFERENCE($B$28,COMPLEXE($C$19*B124,0)))))</f>
        <v>#NAME?</v>
      </c>
      <c r="I124" s="0" t="e">
        <f aca="false">COMPLEXE.PRODUIT($B$28,COMPLEXE.DIV($E$18,(COMPLEXE.DIFFERENCE($B$28,COMPLEXE($E$19*B124,0)))))</f>
        <v>#NAME?</v>
      </c>
      <c r="J124" s="0" t="e">
        <f aca="false">COMPLEXE.DIFFERENCE(COMPLEXE.SOMME(I124,H124,$B$18),COMPLEXE.PRODUIT(G124,I124))</f>
        <v>#NAME?</v>
      </c>
      <c r="K124" s="0" t="e">
        <f aca="false">COMPLEXE.DIV(COMPLEXE.PRODUIT(G124,I124,COMPLEXE.SOMME(H124,$B$18)),J124)</f>
        <v>#NAME?</v>
      </c>
      <c r="L124" s="0" t="e">
        <f aca="false">COMPLEXE.DIV(COMPLEXE.PRODUIT(K124,I124),COMPLEXE.DIFFERENCE(I124,K124))</f>
        <v>#NAME?</v>
      </c>
      <c r="M124" s="30" t="e">
        <f aca="false">COMPLEXE.REEL(L124)*(1+R124^2)</f>
        <v>#NAME?</v>
      </c>
      <c r="N124" s="30" t="e">
        <f aca="false">COMPLEXE.IMAGINAIRE(L124)*(1+R124^2)/R124^2</f>
        <v>#NAME?</v>
      </c>
      <c r="O124" s="31" t="e">
        <f aca="false">IF(N124&gt;=0,N124/(2*PI()*$B124),IF(-1/(2*PI()*$B124*N124)&lt;0.001,-1000000/(2*PI()*$B124*N124),-1/(2*PI()*$B124*N124)))</f>
        <v>#NAME?</v>
      </c>
      <c r="P124" s="30" t="e">
        <f aca="false">IF(N124&gt;0,"uH",IF(-1/(2*PI()*$B124*N124)&lt;0.001,"pF","uF"))</f>
        <v>#NAME?</v>
      </c>
      <c r="Q124" s="30" t="e">
        <f aca="false">SQRT(M124^2*N124^2/(M124^2+N124^2))</f>
        <v>#NAME?</v>
      </c>
      <c r="R124" s="32" t="e">
        <f aca="false">ABS(COMPLEXE.IMAGINAIRE(L124)/COMPLEXE.REEL(L124))</f>
        <v>#NAME?</v>
      </c>
      <c r="S124" s="30" t="e">
        <f aca="false">M124/(1+R124^2)</f>
        <v>#NAME?</v>
      </c>
      <c r="T124" s="30" t="e">
        <f aca="false">N124*R124^2/(1+R124^2)</f>
        <v>#NAME?</v>
      </c>
      <c r="U124" s="31" t="e">
        <f aca="false">IF(T124&gt;=0,T124/(2*PI()*$B124),IF(-1/(2*PI()*$B124*T124)&lt;0.001,-1000000/(2*PI()*$B124*T124),-1/(2*PI()*$B124*T124)))</f>
        <v>#NAME?</v>
      </c>
      <c r="V124" s="30" t="e">
        <f aca="false">IF(T124&gt;0,"uH",IF(-1/(2*PI()*$B124*T124)&lt;0.001,"pF","uF"))</f>
        <v>#NAME?</v>
      </c>
    </row>
    <row r="125" customFormat="false" ht="12.75" hidden="false" customHeight="false" outlineLevel="0" collapsed="false">
      <c r="B125" s="72" t="n">
        <v>0.724435960074988</v>
      </c>
      <c r="C125" s="28" t="n">
        <v>-40.6954791337457</v>
      </c>
      <c r="D125" s="28" t="n">
        <v>128.516973569189</v>
      </c>
      <c r="E125" s="88" t="n">
        <f aca="false">10^(C125/20)*COS(D125*PI()/180)</f>
        <v>-0.00574827194213867</v>
      </c>
      <c r="F125" s="88" t="n">
        <f aca="false">10^(C125/20)*SIN(D125*PI()/180)</f>
        <v>0.00722217559814453</v>
      </c>
      <c r="G125" s="0" t="e">
        <f aca="false">COMPLEXE(E125,F125)</f>
        <v>#NAME?</v>
      </c>
      <c r="H125" s="0" t="e">
        <f aca="false">COMPLEXE.PRODUIT($B$28,COMPLEXE.DIV($C$18,(COMPLEXE.DIFFERENCE($B$28,COMPLEXE($C$19*B125,0)))))</f>
        <v>#NAME?</v>
      </c>
      <c r="I125" s="0" t="e">
        <f aca="false">COMPLEXE.PRODUIT($B$28,COMPLEXE.DIV($E$18,(COMPLEXE.DIFFERENCE($B$28,COMPLEXE($E$19*B125,0)))))</f>
        <v>#NAME?</v>
      </c>
      <c r="J125" s="0" t="e">
        <f aca="false">COMPLEXE.DIFFERENCE(COMPLEXE.SOMME(I125,H125,$B$18),COMPLEXE.PRODUIT(G125,I125))</f>
        <v>#NAME?</v>
      </c>
      <c r="K125" s="0" t="e">
        <f aca="false">COMPLEXE.DIV(COMPLEXE.PRODUIT(G125,I125,COMPLEXE.SOMME(H125,$B$18)),J125)</f>
        <v>#NAME?</v>
      </c>
      <c r="L125" s="0" t="e">
        <f aca="false">COMPLEXE.DIV(COMPLEXE.PRODUIT(K125,I125),COMPLEXE.DIFFERENCE(I125,K125))</f>
        <v>#NAME?</v>
      </c>
      <c r="M125" s="30" t="e">
        <f aca="false">COMPLEXE.REEL(L125)*(1+R125^2)</f>
        <v>#NAME?</v>
      </c>
      <c r="N125" s="30" t="e">
        <f aca="false">COMPLEXE.IMAGINAIRE(L125)*(1+R125^2)/R125^2</f>
        <v>#NAME?</v>
      </c>
      <c r="O125" s="31" t="e">
        <f aca="false">IF(N125&gt;=0,N125/(2*PI()*$B125),IF(-1/(2*PI()*$B125*N125)&lt;0.001,-1000000/(2*PI()*$B125*N125),-1/(2*PI()*$B125*N125)))</f>
        <v>#NAME?</v>
      </c>
      <c r="P125" s="30" t="e">
        <f aca="false">IF(N125&gt;0,"uH",IF(-1/(2*PI()*$B125*N125)&lt;0.001,"pF","uF"))</f>
        <v>#NAME?</v>
      </c>
      <c r="Q125" s="30" t="e">
        <f aca="false">SQRT(M125^2*N125^2/(M125^2+N125^2))</f>
        <v>#NAME?</v>
      </c>
      <c r="R125" s="32" t="e">
        <f aca="false">ABS(COMPLEXE.IMAGINAIRE(L125)/COMPLEXE.REEL(L125))</f>
        <v>#NAME?</v>
      </c>
      <c r="S125" s="30" t="e">
        <f aca="false">M125/(1+R125^2)</f>
        <v>#NAME?</v>
      </c>
      <c r="T125" s="30" t="e">
        <f aca="false">N125*R125^2/(1+R125^2)</f>
        <v>#NAME?</v>
      </c>
      <c r="U125" s="31" t="e">
        <f aca="false">IF(T125&gt;=0,T125/(2*PI()*$B125),IF(-1/(2*PI()*$B125*T125)&lt;0.001,-1000000/(2*PI()*$B125*T125),-1/(2*PI()*$B125*T125)))</f>
        <v>#NAME?</v>
      </c>
      <c r="V125" s="30" t="e">
        <f aca="false">IF(T125&gt;0,"uH",IF(-1/(2*PI()*$B125*T125)&lt;0.001,"pF","uF"))</f>
        <v>#NAME?</v>
      </c>
    </row>
    <row r="126" customFormat="false" ht="12.75" hidden="false" customHeight="false" outlineLevel="0" collapsed="false">
      <c r="B126" s="72" t="n">
        <v>0.741310241300916</v>
      </c>
      <c r="C126" s="28" t="n">
        <v>-40.4531682032755</v>
      </c>
      <c r="D126" s="28" t="n">
        <v>128.974481216388</v>
      </c>
      <c r="E126" s="88" t="n">
        <f aca="false">10^(C126/20)*COS(D126*PI()/180)</f>
        <v>-0.00597000122070313</v>
      </c>
      <c r="F126" s="88" t="n">
        <f aca="false">10^(C126/20)*SIN(D126*PI()/180)</f>
        <v>0.00737905502319336</v>
      </c>
      <c r="G126" s="0" t="e">
        <f aca="false">COMPLEXE(E126,F126)</f>
        <v>#NAME?</v>
      </c>
      <c r="H126" s="0" t="e">
        <f aca="false">COMPLEXE.PRODUIT($B$28,COMPLEXE.DIV($C$18,(COMPLEXE.DIFFERENCE($B$28,COMPLEXE($C$19*B126,0)))))</f>
        <v>#NAME?</v>
      </c>
      <c r="I126" s="0" t="e">
        <f aca="false">COMPLEXE.PRODUIT($B$28,COMPLEXE.DIV($E$18,(COMPLEXE.DIFFERENCE($B$28,COMPLEXE($E$19*B126,0)))))</f>
        <v>#NAME?</v>
      </c>
      <c r="J126" s="0" t="e">
        <f aca="false">COMPLEXE.DIFFERENCE(COMPLEXE.SOMME(I126,H126,$B$18),COMPLEXE.PRODUIT(G126,I126))</f>
        <v>#NAME?</v>
      </c>
      <c r="K126" s="0" t="e">
        <f aca="false">COMPLEXE.DIV(COMPLEXE.PRODUIT(G126,I126,COMPLEXE.SOMME(H126,$B$18)),J126)</f>
        <v>#NAME?</v>
      </c>
      <c r="L126" s="0" t="e">
        <f aca="false">COMPLEXE.DIV(COMPLEXE.PRODUIT(K126,I126),COMPLEXE.DIFFERENCE(I126,K126))</f>
        <v>#NAME?</v>
      </c>
      <c r="M126" s="30" t="e">
        <f aca="false">COMPLEXE.REEL(L126)*(1+R126^2)</f>
        <v>#NAME?</v>
      </c>
      <c r="N126" s="30" t="e">
        <f aca="false">COMPLEXE.IMAGINAIRE(L126)*(1+R126^2)/R126^2</f>
        <v>#NAME?</v>
      </c>
      <c r="O126" s="31" t="e">
        <f aca="false">IF(N126&gt;=0,N126/(2*PI()*$B126),IF(-1/(2*PI()*$B126*N126)&lt;0.001,-1000000/(2*PI()*$B126*N126),-1/(2*PI()*$B126*N126)))</f>
        <v>#NAME?</v>
      </c>
      <c r="P126" s="30" t="e">
        <f aca="false">IF(N126&gt;0,"uH",IF(-1/(2*PI()*$B126*N126)&lt;0.001,"pF","uF"))</f>
        <v>#NAME?</v>
      </c>
      <c r="Q126" s="30" t="e">
        <f aca="false">SQRT(M126^2*N126^2/(M126^2+N126^2))</f>
        <v>#NAME?</v>
      </c>
      <c r="R126" s="32" t="e">
        <f aca="false">ABS(COMPLEXE.IMAGINAIRE(L126)/COMPLEXE.REEL(L126))</f>
        <v>#NAME?</v>
      </c>
      <c r="S126" s="30" t="e">
        <f aca="false">M126/(1+R126^2)</f>
        <v>#NAME?</v>
      </c>
      <c r="T126" s="30" t="e">
        <f aca="false">N126*R126^2/(1+R126^2)</f>
        <v>#NAME?</v>
      </c>
      <c r="U126" s="31" t="e">
        <f aca="false">IF(T126&gt;=0,T126/(2*PI()*$B126),IF(-1/(2*PI()*$B126*T126)&lt;0.001,-1000000/(2*PI()*$B126*T126),-1/(2*PI()*$B126*T126)))</f>
        <v>#NAME?</v>
      </c>
      <c r="V126" s="30" t="e">
        <f aca="false">IF(T126&gt;0,"uH",IF(-1/(2*PI()*$B126*T126)&lt;0.001,"pF","uF"))</f>
        <v>#NAME?</v>
      </c>
    </row>
    <row r="127" customFormat="false" ht="12.75" hidden="false" customHeight="false" outlineLevel="0" collapsed="false">
      <c r="B127" s="72" t="n">
        <v>0.758577575029182</v>
      </c>
      <c r="C127" s="28" t="n">
        <v>-40.1733116272497</v>
      </c>
      <c r="D127" s="28" t="n">
        <v>129.80771223016</v>
      </c>
      <c r="E127" s="88" t="n">
        <f aca="false">10^(C127/20)*COS(D127*PI()/180)</f>
        <v>-0.00627565383911132</v>
      </c>
      <c r="F127" s="88" t="n">
        <f aca="false">10^(C127/20)*SIN(D127*PI()/180)</f>
        <v>0.00753021240234375</v>
      </c>
      <c r="G127" s="0" t="e">
        <f aca="false">COMPLEXE(E127,F127)</f>
        <v>#NAME?</v>
      </c>
      <c r="H127" s="0" t="e">
        <f aca="false">COMPLEXE.PRODUIT($B$28,COMPLEXE.DIV($C$18,(COMPLEXE.DIFFERENCE($B$28,COMPLEXE($C$19*B127,0)))))</f>
        <v>#NAME?</v>
      </c>
      <c r="I127" s="0" t="e">
        <f aca="false">COMPLEXE.PRODUIT($B$28,COMPLEXE.DIV($E$18,(COMPLEXE.DIFFERENCE($B$28,COMPLEXE($E$19*B127,0)))))</f>
        <v>#NAME?</v>
      </c>
      <c r="J127" s="0" t="e">
        <f aca="false">COMPLEXE.DIFFERENCE(COMPLEXE.SOMME(I127,H127,$B$18),COMPLEXE.PRODUIT(G127,I127))</f>
        <v>#NAME?</v>
      </c>
      <c r="K127" s="0" t="e">
        <f aca="false">COMPLEXE.DIV(COMPLEXE.PRODUIT(G127,I127,COMPLEXE.SOMME(H127,$B$18)),J127)</f>
        <v>#NAME?</v>
      </c>
      <c r="L127" s="0" t="e">
        <f aca="false">COMPLEXE.DIV(COMPLEXE.PRODUIT(K127,I127),COMPLEXE.DIFFERENCE(I127,K127))</f>
        <v>#NAME?</v>
      </c>
      <c r="M127" s="30" t="e">
        <f aca="false">COMPLEXE.REEL(L127)*(1+R127^2)</f>
        <v>#NAME?</v>
      </c>
      <c r="N127" s="30" t="e">
        <f aca="false">COMPLEXE.IMAGINAIRE(L127)*(1+R127^2)/R127^2</f>
        <v>#NAME?</v>
      </c>
      <c r="O127" s="31" t="e">
        <f aca="false">IF(N127&gt;=0,N127/(2*PI()*$B127),IF(-1/(2*PI()*$B127*N127)&lt;0.001,-1000000/(2*PI()*$B127*N127),-1/(2*PI()*$B127*N127)))</f>
        <v>#NAME?</v>
      </c>
      <c r="P127" s="30" t="e">
        <f aca="false">IF(N127&gt;0,"uH",IF(-1/(2*PI()*$B127*N127)&lt;0.001,"pF","uF"))</f>
        <v>#NAME?</v>
      </c>
      <c r="Q127" s="30" t="e">
        <f aca="false">SQRT(M127^2*N127^2/(M127^2+N127^2))</f>
        <v>#NAME?</v>
      </c>
      <c r="R127" s="32" t="e">
        <f aca="false">ABS(COMPLEXE.IMAGINAIRE(L127)/COMPLEXE.REEL(L127))</f>
        <v>#NAME?</v>
      </c>
      <c r="S127" s="30" t="e">
        <f aca="false">M127/(1+R127^2)</f>
        <v>#NAME?</v>
      </c>
      <c r="T127" s="30" t="e">
        <f aca="false">N127*R127^2/(1+R127^2)</f>
        <v>#NAME?</v>
      </c>
      <c r="U127" s="31" t="e">
        <f aca="false">IF(T127&gt;=0,T127/(2*PI()*$B127),IF(-1/(2*PI()*$B127*T127)&lt;0.001,-1000000/(2*PI()*$B127*T127),-1/(2*PI()*$B127*T127)))</f>
        <v>#NAME?</v>
      </c>
      <c r="V127" s="30" t="e">
        <f aca="false">IF(T127&gt;0,"uH",IF(-1/(2*PI()*$B127*T127)&lt;0.001,"pF","uF"))</f>
        <v>#NAME?</v>
      </c>
    </row>
    <row r="128" customFormat="false" ht="12.75" hidden="false" customHeight="false" outlineLevel="0" collapsed="false">
      <c r="B128" s="72" t="n">
        <v>0.77624711662869</v>
      </c>
      <c r="C128" s="28" t="n">
        <v>-39.8728485986518</v>
      </c>
      <c r="D128" s="28" t="n">
        <v>130.338175767333</v>
      </c>
      <c r="E128" s="88" t="n">
        <f aca="false">10^(C128/20)*COS(D128*PI()/180)</f>
        <v>-0.00656843185424806</v>
      </c>
      <c r="F128" s="88" t="n">
        <f aca="false">10^(C128/20)*SIN(D128*PI()/180)</f>
        <v>0.00773477554321289</v>
      </c>
      <c r="G128" s="0" t="e">
        <f aca="false">COMPLEXE(E128,F128)</f>
        <v>#NAME?</v>
      </c>
      <c r="H128" s="0" t="e">
        <f aca="false">COMPLEXE.PRODUIT($B$28,COMPLEXE.DIV($C$18,(COMPLEXE.DIFFERENCE($B$28,COMPLEXE($C$19*B128,0)))))</f>
        <v>#NAME?</v>
      </c>
      <c r="I128" s="0" t="e">
        <f aca="false">COMPLEXE.PRODUIT($B$28,COMPLEXE.DIV($E$18,(COMPLEXE.DIFFERENCE($B$28,COMPLEXE($E$19*B128,0)))))</f>
        <v>#NAME?</v>
      </c>
      <c r="J128" s="0" t="e">
        <f aca="false">COMPLEXE.DIFFERENCE(COMPLEXE.SOMME(I128,H128,$B$18),COMPLEXE.PRODUIT(G128,I128))</f>
        <v>#NAME?</v>
      </c>
      <c r="K128" s="0" t="e">
        <f aca="false">COMPLEXE.DIV(COMPLEXE.PRODUIT(G128,I128,COMPLEXE.SOMME(H128,$B$18)),J128)</f>
        <v>#NAME?</v>
      </c>
      <c r="L128" s="0" t="e">
        <f aca="false">COMPLEXE.DIV(COMPLEXE.PRODUIT(K128,I128),COMPLEXE.DIFFERENCE(I128,K128))</f>
        <v>#NAME?</v>
      </c>
      <c r="M128" s="30" t="e">
        <f aca="false">COMPLEXE.REEL(L128)*(1+R128^2)</f>
        <v>#NAME?</v>
      </c>
      <c r="N128" s="30" t="e">
        <f aca="false">COMPLEXE.IMAGINAIRE(L128)*(1+R128^2)/R128^2</f>
        <v>#NAME?</v>
      </c>
      <c r="O128" s="31" t="e">
        <f aca="false">IF(N128&gt;=0,N128/(2*PI()*$B128),IF(-1/(2*PI()*$B128*N128)&lt;0.001,-1000000/(2*PI()*$B128*N128),-1/(2*PI()*$B128*N128)))</f>
        <v>#NAME?</v>
      </c>
      <c r="P128" s="30" t="e">
        <f aca="false">IF(N128&gt;0,"uH",IF(-1/(2*PI()*$B128*N128)&lt;0.001,"pF","uF"))</f>
        <v>#NAME?</v>
      </c>
      <c r="Q128" s="30" t="e">
        <f aca="false">SQRT(M128^2*N128^2/(M128^2+N128^2))</f>
        <v>#NAME?</v>
      </c>
      <c r="R128" s="32" t="e">
        <f aca="false">ABS(COMPLEXE.IMAGINAIRE(L128)/COMPLEXE.REEL(L128))</f>
        <v>#NAME?</v>
      </c>
      <c r="S128" s="30" t="e">
        <f aca="false">M128/(1+R128^2)</f>
        <v>#NAME?</v>
      </c>
      <c r="T128" s="30" t="e">
        <f aca="false">N128*R128^2/(1+R128^2)</f>
        <v>#NAME?</v>
      </c>
      <c r="U128" s="31" t="e">
        <f aca="false">IF(T128&gt;=0,T128/(2*PI()*$B128),IF(-1/(2*PI()*$B128*T128)&lt;0.001,-1000000/(2*PI()*$B128*T128),-1/(2*PI()*$B128*T128)))</f>
        <v>#NAME?</v>
      </c>
      <c r="V128" s="30" t="e">
        <f aca="false">IF(T128&gt;0,"uH",IF(-1/(2*PI()*$B128*T128)&lt;0.001,"pF","uF"))</f>
        <v>#NAME?</v>
      </c>
    </row>
    <row r="129" customFormat="false" ht="12.75" hidden="false" customHeight="false" outlineLevel="0" collapsed="false">
      <c r="B129" s="72" t="n">
        <v>0.79432823472428</v>
      </c>
      <c r="C129" s="28" t="n">
        <v>-39.5602196540659</v>
      </c>
      <c r="D129" s="28" t="n">
        <v>130.934271590071</v>
      </c>
      <c r="E129" s="88" t="n">
        <f aca="false">10^(C129/20)*COS(D129*PI()/180)</f>
        <v>-0.00689220428466797</v>
      </c>
      <c r="F129" s="88" t="n">
        <f aca="false">10^(C129/20)*SIN(D129*PI()/180)</f>
        <v>0.00794696807861327</v>
      </c>
      <c r="G129" s="0" t="e">
        <f aca="false">COMPLEXE(E129,F129)</f>
        <v>#NAME?</v>
      </c>
      <c r="H129" s="0" t="e">
        <f aca="false">COMPLEXE.PRODUIT($B$28,COMPLEXE.DIV($C$18,(COMPLEXE.DIFFERENCE($B$28,COMPLEXE($C$19*B129,0)))))</f>
        <v>#NAME?</v>
      </c>
      <c r="I129" s="0" t="e">
        <f aca="false">COMPLEXE.PRODUIT($B$28,COMPLEXE.DIV($E$18,(COMPLEXE.DIFFERENCE($B$28,COMPLEXE($E$19*B129,0)))))</f>
        <v>#NAME?</v>
      </c>
      <c r="J129" s="0" t="e">
        <f aca="false">COMPLEXE.DIFFERENCE(COMPLEXE.SOMME(I129,H129,$B$18),COMPLEXE.PRODUIT(G129,I129))</f>
        <v>#NAME?</v>
      </c>
      <c r="K129" s="0" t="e">
        <f aca="false">COMPLEXE.DIV(COMPLEXE.PRODUIT(G129,I129,COMPLEXE.SOMME(H129,$B$18)),J129)</f>
        <v>#NAME?</v>
      </c>
      <c r="L129" s="0" t="e">
        <f aca="false">COMPLEXE.DIV(COMPLEXE.PRODUIT(K129,I129),COMPLEXE.DIFFERENCE(I129,K129))</f>
        <v>#NAME?</v>
      </c>
      <c r="M129" s="30" t="e">
        <f aca="false">COMPLEXE.REEL(L129)*(1+R129^2)</f>
        <v>#NAME?</v>
      </c>
      <c r="N129" s="30" t="e">
        <f aca="false">COMPLEXE.IMAGINAIRE(L129)*(1+R129^2)/R129^2</f>
        <v>#NAME?</v>
      </c>
      <c r="O129" s="31" t="e">
        <f aca="false">IF(N129&gt;=0,N129/(2*PI()*$B129),IF(-1/(2*PI()*$B129*N129)&lt;0.001,-1000000/(2*PI()*$B129*N129),-1/(2*PI()*$B129*N129)))</f>
        <v>#NAME?</v>
      </c>
      <c r="P129" s="30" t="e">
        <f aca="false">IF(N129&gt;0,"uH",IF(-1/(2*PI()*$B129*N129)&lt;0.001,"pF","uF"))</f>
        <v>#NAME?</v>
      </c>
      <c r="Q129" s="30" t="e">
        <f aca="false">SQRT(M129^2*N129^2/(M129^2+N129^2))</f>
        <v>#NAME?</v>
      </c>
      <c r="R129" s="32" t="e">
        <f aca="false">ABS(COMPLEXE.IMAGINAIRE(L129)/COMPLEXE.REEL(L129))</f>
        <v>#NAME?</v>
      </c>
      <c r="S129" s="30" t="e">
        <f aca="false">M129/(1+R129^2)</f>
        <v>#NAME?</v>
      </c>
      <c r="T129" s="30" t="e">
        <f aca="false">N129*R129^2/(1+R129^2)</f>
        <v>#NAME?</v>
      </c>
      <c r="U129" s="31" t="e">
        <f aca="false">IF(T129&gt;=0,T129/(2*PI()*$B129),IF(-1/(2*PI()*$B129*T129)&lt;0.001,-1000000/(2*PI()*$B129*T129),-1/(2*PI()*$B129*T129)))</f>
        <v>#NAME?</v>
      </c>
      <c r="V129" s="30" t="e">
        <f aca="false">IF(T129&gt;0,"uH",IF(-1/(2*PI()*$B129*T129)&lt;0.001,"pF","uF"))</f>
        <v>#NAME?</v>
      </c>
    </row>
    <row r="130" customFormat="false" ht="12.75" hidden="false" customHeight="false" outlineLevel="0" collapsed="false">
      <c r="B130" s="72" t="n">
        <v>0.812830516164097</v>
      </c>
      <c r="C130" s="28" t="n">
        <v>-39.247731660001</v>
      </c>
      <c r="D130" s="28" t="n">
        <v>131.770445062447</v>
      </c>
      <c r="E130" s="88" t="n">
        <f aca="false">10^(C130/20)*COS(D130*PI()/180)</f>
        <v>-0.00726413726806641</v>
      </c>
      <c r="F130" s="88" t="n">
        <f aca="false">10^(C130/20)*SIN(D130*PI()/180)</f>
        <v>0.0081329345703125</v>
      </c>
      <c r="G130" s="0" t="e">
        <f aca="false">COMPLEXE(E130,F130)</f>
        <v>#NAME?</v>
      </c>
      <c r="H130" s="0" t="e">
        <f aca="false">COMPLEXE.PRODUIT($B$28,COMPLEXE.DIV($C$18,(COMPLEXE.DIFFERENCE($B$28,COMPLEXE($C$19*B130,0)))))</f>
        <v>#NAME?</v>
      </c>
      <c r="I130" s="0" t="e">
        <f aca="false">COMPLEXE.PRODUIT($B$28,COMPLEXE.DIV($E$18,(COMPLEXE.DIFFERENCE($B$28,COMPLEXE($E$19*B130,0)))))</f>
        <v>#NAME?</v>
      </c>
      <c r="J130" s="0" t="e">
        <f aca="false">COMPLEXE.DIFFERENCE(COMPLEXE.SOMME(I130,H130,$B$18),COMPLEXE.PRODUIT(G130,I130))</f>
        <v>#NAME?</v>
      </c>
      <c r="K130" s="0" t="e">
        <f aca="false">COMPLEXE.DIV(COMPLEXE.PRODUIT(G130,I130,COMPLEXE.SOMME(H130,$B$18)),J130)</f>
        <v>#NAME?</v>
      </c>
      <c r="L130" s="0" t="e">
        <f aca="false">COMPLEXE.DIV(COMPLEXE.PRODUIT(K130,I130),COMPLEXE.DIFFERENCE(I130,K130))</f>
        <v>#NAME?</v>
      </c>
      <c r="M130" s="30" t="e">
        <f aca="false">COMPLEXE.REEL(L130)*(1+R130^2)</f>
        <v>#NAME?</v>
      </c>
      <c r="N130" s="30" t="e">
        <f aca="false">COMPLEXE.IMAGINAIRE(L130)*(1+R130^2)/R130^2</f>
        <v>#NAME?</v>
      </c>
      <c r="O130" s="31" t="e">
        <f aca="false">IF(N130&gt;=0,N130/(2*PI()*$B130),IF(-1/(2*PI()*$B130*N130)&lt;0.001,-1000000/(2*PI()*$B130*N130),-1/(2*PI()*$B130*N130)))</f>
        <v>#NAME?</v>
      </c>
      <c r="P130" s="30" t="e">
        <f aca="false">IF(N130&gt;0,"uH",IF(-1/(2*PI()*$B130*N130)&lt;0.001,"pF","uF"))</f>
        <v>#NAME?</v>
      </c>
      <c r="Q130" s="30" t="e">
        <f aca="false">SQRT(M130^2*N130^2/(M130^2+N130^2))</f>
        <v>#NAME?</v>
      </c>
      <c r="R130" s="32" t="e">
        <f aca="false">ABS(COMPLEXE.IMAGINAIRE(L130)/COMPLEXE.REEL(L130))</f>
        <v>#NAME?</v>
      </c>
      <c r="S130" s="30" t="e">
        <f aca="false">M130/(1+R130^2)</f>
        <v>#NAME?</v>
      </c>
      <c r="T130" s="30" t="e">
        <f aca="false">N130*R130^2/(1+R130^2)</f>
        <v>#NAME?</v>
      </c>
      <c r="U130" s="31" t="e">
        <f aca="false">IF(T130&gt;=0,T130/(2*PI()*$B130),IF(-1/(2*PI()*$B130*T130)&lt;0.001,-1000000/(2*PI()*$B130*T130),-1/(2*PI()*$B130*T130)))</f>
        <v>#NAME?</v>
      </c>
      <c r="V130" s="30" t="e">
        <f aca="false">IF(T130&gt;0,"uH",IF(-1/(2*PI()*$B130*T130)&lt;0.001,"pF","uF"))</f>
        <v>#NAME?</v>
      </c>
    </row>
    <row r="131" customFormat="false" ht="12.75" hidden="false" customHeight="false" outlineLevel="0" collapsed="false">
      <c r="B131" s="72" t="n">
        <v>0.831763771102669</v>
      </c>
      <c r="C131" s="28" t="n">
        <v>-38.9710005597042</v>
      </c>
      <c r="D131" s="28" t="n">
        <v>132.401022183037</v>
      </c>
      <c r="E131" s="88" t="n">
        <f aca="false">10^(C131/20)*COS(D131*PI()/180)</f>
        <v>-0.00759124755859375</v>
      </c>
      <c r="F131" s="88" t="n">
        <f aca="false">10^(C131/20)*SIN(D131*PI()/180)</f>
        <v>0.00831317901611328</v>
      </c>
      <c r="G131" s="0" t="e">
        <f aca="false">COMPLEXE(E131,F131)</f>
        <v>#NAME?</v>
      </c>
      <c r="H131" s="0" t="e">
        <f aca="false">COMPLEXE.PRODUIT($B$28,COMPLEXE.DIV($C$18,(COMPLEXE.DIFFERENCE($B$28,COMPLEXE($C$19*B131,0)))))</f>
        <v>#NAME?</v>
      </c>
      <c r="I131" s="0" t="e">
        <f aca="false">COMPLEXE.PRODUIT($B$28,COMPLEXE.DIV($E$18,(COMPLEXE.DIFFERENCE($B$28,COMPLEXE($E$19*B131,0)))))</f>
        <v>#NAME?</v>
      </c>
      <c r="J131" s="0" t="e">
        <f aca="false">COMPLEXE.DIFFERENCE(COMPLEXE.SOMME(I131,H131,$B$18),COMPLEXE.PRODUIT(G131,I131))</f>
        <v>#NAME?</v>
      </c>
      <c r="K131" s="0" t="e">
        <f aca="false">COMPLEXE.DIV(COMPLEXE.PRODUIT(G131,I131,COMPLEXE.SOMME(H131,$B$18)),J131)</f>
        <v>#NAME?</v>
      </c>
      <c r="L131" s="0" t="e">
        <f aca="false">COMPLEXE.DIV(COMPLEXE.PRODUIT(K131,I131),COMPLEXE.DIFFERENCE(I131,K131))</f>
        <v>#NAME?</v>
      </c>
      <c r="M131" s="30" t="e">
        <f aca="false">COMPLEXE.REEL(L131)*(1+R131^2)</f>
        <v>#NAME?</v>
      </c>
      <c r="N131" s="30" t="e">
        <f aca="false">COMPLEXE.IMAGINAIRE(L131)*(1+R131^2)/R131^2</f>
        <v>#NAME?</v>
      </c>
      <c r="O131" s="31" t="e">
        <f aca="false">IF(N131&gt;=0,N131/(2*PI()*$B131),IF(-1/(2*PI()*$B131*N131)&lt;0.001,-1000000/(2*PI()*$B131*N131),-1/(2*PI()*$B131*N131)))</f>
        <v>#NAME?</v>
      </c>
      <c r="P131" s="30" t="e">
        <f aca="false">IF(N131&gt;0,"uH",IF(-1/(2*PI()*$B131*N131)&lt;0.001,"pF","uF"))</f>
        <v>#NAME?</v>
      </c>
      <c r="Q131" s="30" t="e">
        <f aca="false">SQRT(M131^2*N131^2/(M131^2+N131^2))</f>
        <v>#NAME?</v>
      </c>
      <c r="R131" s="32" t="e">
        <f aca="false">ABS(COMPLEXE.IMAGINAIRE(L131)/COMPLEXE.REEL(L131))</f>
        <v>#NAME?</v>
      </c>
      <c r="S131" s="30" t="e">
        <f aca="false">M131/(1+R131^2)</f>
        <v>#NAME?</v>
      </c>
      <c r="T131" s="30" t="e">
        <f aca="false">N131*R131^2/(1+R131^2)</f>
        <v>#NAME?</v>
      </c>
      <c r="U131" s="31" t="e">
        <f aca="false">IF(T131&gt;=0,T131/(2*PI()*$B131),IF(-1/(2*PI()*$B131*T131)&lt;0.001,-1000000/(2*PI()*$B131*T131),-1/(2*PI()*$B131*T131)))</f>
        <v>#NAME?</v>
      </c>
      <c r="V131" s="30" t="e">
        <f aca="false">IF(T131&gt;0,"uH",IF(-1/(2*PI()*$B131*T131)&lt;0.001,"pF","uF"))</f>
        <v>#NAME?</v>
      </c>
    </row>
    <row r="132" customFormat="false" ht="12.75" hidden="false" customHeight="false" outlineLevel="0" collapsed="false">
      <c r="B132" s="72" t="n">
        <v>0.851138038202374</v>
      </c>
      <c r="C132" s="28" t="n">
        <v>-38.7021531335213</v>
      </c>
      <c r="D132" s="28" t="n">
        <v>133.369314946105</v>
      </c>
      <c r="E132" s="88" t="n">
        <f aca="false">10^(C132/20)*COS(D132*PI()/180)</f>
        <v>-0.00797367095947265</v>
      </c>
      <c r="F132" s="88" t="n">
        <f aca="false">10^(C132/20)*SIN(D132*PI()/180)</f>
        <v>0.00844097137451172</v>
      </c>
      <c r="G132" s="0" t="e">
        <f aca="false">COMPLEXE(E132,F132)</f>
        <v>#NAME?</v>
      </c>
      <c r="H132" s="0" t="e">
        <f aca="false">COMPLEXE.PRODUIT($B$28,COMPLEXE.DIV($C$18,(COMPLEXE.DIFFERENCE($B$28,COMPLEXE($C$19*B132,0)))))</f>
        <v>#NAME?</v>
      </c>
      <c r="I132" s="0" t="e">
        <f aca="false">COMPLEXE.PRODUIT($B$28,COMPLEXE.DIV($E$18,(COMPLEXE.DIFFERENCE($B$28,COMPLEXE($E$19*B132,0)))))</f>
        <v>#NAME?</v>
      </c>
      <c r="J132" s="0" t="e">
        <f aca="false">COMPLEXE.DIFFERENCE(COMPLEXE.SOMME(I132,H132,$B$18),COMPLEXE.PRODUIT(G132,I132))</f>
        <v>#NAME?</v>
      </c>
      <c r="K132" s="0" t="e">
        <f aca="false">COMPLEXE.DIV(COMPLEXE.PRODUIT(G132,I132,COMPLEXE.SOMME(H132,$B$18)),J132)</f>
        <v>#NAME?</v>
      </c>
      <c r="L132" s="0" t="e">
        <f aca="false">COMPLEXE.DIV(COMPLEXE.PRODUIT(K132,I132),COMPLEXE.DIFFERENCE(I132,K132))</f>
        <v>#NAME?</v>
      </c>
      <c r="M132" s="30" t="e">
        <f aca="false">COMPLEXE.REEL(L132)*(1+R132^2)</f>
        <v>#NAME?</v>
      </c>
      <c r="N132" s="30" t="e">
        <f aca="false">COMPLEXE.IMAGINAIRE(L132)*(1+R132^2)/R132^2</f>
        <v>#NAME?</v>
      </c>
      <c r="O132" s="31" t="e">
        <f aca="false">IF(N132&gt;=0,N132/(2*PI()*$B132),IF(-1/(2*PI()*$B132*N132)&lt;0.001,-1000000/(2*PI()*$B132*N132),-1/(2*PI()*$B132*N132)))</f>
        <v>#NAME?</v>
      </c>
      <c r="P132" s="30" t="e">
        <f aca="false">IF(N132&gt;0,"uH",IF(-1/(2*PI()*$B132*N132)&lt;0.001,"pF","uF"))</f>
        <v>#NAME?</v>
      </c>
      <c r="Q132" s="30" t="e">
        <f aca="false">SQRT(M132^2*N132^2/(M132^2+N132^2))</f>
        <v>#NAME?</v>
      </c>
      <c r="R132" s="32" t="e">
        <f aca="false">ABS(COMPLEXE.IMAGINAIRE(L132)/COMPLEXE.REEL(L132))</f>
        <v>#NAME?</v>
      </c>
      <c r="S132" s="30" t="e">
        <f aca="false">M132/(1+R132^2)</f>
        <v>#NAME?</v>
      </c>
      <c r="T132" s="30" t="e">
        <f aca="false">N132*R132^2/(1+R132^2)</f>
        <v>#NAME?</v>
      </c>
      <c r="U132" s="31" t="e">
        <f aca="false">IF(T132&gt;=0,T132/(2*PI()*$B132),IF(-1/(2*PI()*$B132*T132)&lt;0.001,-1000000/(2*PI()*$B132*T132),-1/(2*PI()*$B132*T132)))</f>
        <v>#NAME?</v>
      </c>
      <c r="V132" s="30" t="e">
        <f aca="false">IF(T132&gt;0,"uH",IF(-1/(2*PI()*$B132*T132)&lt;0.001,"pF","uF"))</f>
        <v>#NAME?</v>
      </c>
    </row>
    <row r="133" customFormat="false" ht="12.75" hidden="false" customHeight="false" outlineLevel="0" collapsed="false">
      <c r="B133" s="72" t="n">
        <v>0.870963589956078</v>
      </c>
      <c r="C133" s="28" t="n">
        <v>-38.3114309688</v>
      </c>
      <c r="D133" s="28" t="n">
        <v>133.619262770997</v>
      </c>
      <c r="E133" s="88" t="n">
        <f aca="false">10^(C133/20)*COS(D133*PI()/180)</f>
        <v>-0.00837898254394531</v>
      </c>
      <c r="F133" s="88" t="n">
        <f aca="false">10^(C133/20)*SIN(D133*PI()/180)</f>
        <v>0.00879287719726563</v>
      </c>
      <c r="G133" s="0" t="e">
        <f aca="false">COMPLEXE(E133,F133)</f>
        <v>#NAME?</v>
      </c>
      <c r="H133" s="0" t="e">
        <f aca="false">COMPLEXE.PRODUIT($B$28,COMPLEXE.DIV($C$18,(COMPLEXE.DIFFERENCE($B$28,COMPLEXE($C$19*B133,0)))))</f>
        <v>#NAME?</v>
      </c>
      <c r="I133" s="0" t="e">
        <f aca="false">COMPLEXE.PRODUIT($B$28,COMPLEXE.DIV($E$18,(COMPLEXE.DIFFERENCE($B$28,COMPLEXE($E$19*B133,0)))))</f>
        <v>#NAME?</v>
      </c>
      <c r="J133" s="0" t="e">
        <f aca="false">COMPLEXE.DIFFERENCE(COMPLEXE.SOMME(I133,H133,$B$18),COMPLEXE.PRODUIT(G133,I133))</f>
        <v>#NAME?</v>
      </c>
      <c r="K133" s="0" t="e">
        <f aca="false">COMPLEXE.DIV(COMPLEXE.PRODUIT(G133,I133,COMPLEXE.SOMME(H133,$B$18)),J133)</f>
        <v>#NAME?</v>
      </c>
      <c r="L133" s="0" t="e">
        <f aca="false">COMPLEXE.DIV(COMPLEXE.PRODUIT(K133,I133),COMPLEXE.DIFFERENCE(I133,K133))</f>
        <v>#NAME?</v>
      </c>
      <c r="M133" s="30" t="e">
        <f aca="false">COMPLEXE.REEL(L133)*(1+R133^2)</f>
        <v>#NAME?</v>
      </c>
      <c r="N133" s="30" t="e">
        <f aca="false">COMPLEXE.IMAGINAIRE(L133)*(1+R133^2)/R133^2</f>
        <v>#NAME?</v>
      </c>
      <c r="O133" s="31" t="e">
        <f aca="false">IF(N133&gt;=0,N133/(2*PI()*$B133),IF(-1/(2*PI()*$B133*N133)&lt;0.001,-1000000/(2*PI()*$B133*N133),-1/(2*PI()*$B133*N133)))</f>
        <v>#NAME?</v>
      </c>
      <c r="P133" s="30" t="e">
        <f aca="false">IF(N133&gt;0,"uH",IF(-1/(2*PI()*$B133*N133)&lt;0.001,"pF","uF"))</f>
        <v>#NAME?</v>
      </c>
      <c r="Q133" s="30" t="e">
        <f aca="false">SQRT(M133^2*N133^2/(M133^2+N133^2))</f>
        <v>#NAME?</v>
      </c>
      <c r="R133" s="32" t="e">
        <f aca="false">ABS(COMPLEXE.IMAGINAIRE(L133)/COMPLEXE.REEL(L133))</f>
        <v>#NAME?</v>
      </c>
      <c r="S133" s="30" t="e">
        <f aca="false">M133/(1+R133^2)</f>
        <v>#NAME?</v>
      </c>
      <c r="T133" s="30" t="e">
        <f aca="false">N133*R133^2/(1+R133^2)</f>
        <v>#NAME?</v>
      </c>
      <c r="U133" s="31" t="e">
        <f aca="false">IF(T133&gt;=0,T133/(2*PI()*$B133),IF(-1/(2*PI()*$B133*T133)&lt;0.001,-1000000/(2*PI()*$B133*T133),-1/(2*PI()*$B133*T133)))</f>
        <v>#NAME?</v>
      </c>
      <c r="V133" s="30" t="e">
        <f aca="false">IF(T133&gt;0,"uH",IF(-1/(2*PI()*$B133*T133)&lt;0.001,"pF","uF"))</f>
        <v>#NAME?</v>
      </c>
    </row>
    <row r="134" customFormat="false" ht="12.75" hidden="false" customHeight="false" outlineLevel="0" collapsed="false">
      <c r="B134" s="72" t="n">
        <v>0.891250938133743</v>
      </c>
      <c r="C134" s="28" t="n">
        <v>-38.0346608091254</v>
      </c>
      <c r="D134" s="28" t="n">
        <v>134.630235662645</v>
      </c>
      <c r="E134" s="88" t="n">
        <f aca="false">10^(C134/20)*COS(D134*PI()/180)</f>
        <v>-0.00880908966064453</v>
      </c>
      <c r="F134" s="88" t="n">
        <f aca="false">10^(C134/20)*SIN(D134*PI()/180)</f>
        <v>0.00892353057861328</v>
      </c>
      <c r="G134" s="0" t="e">
        <f aca="false">COMPLEXE(E134,F134)</f>
        <v>#NAME?</v>
      </c>
      <c r="H134" s="0" t="e">
        <f aca="false">COMPLEXE.PRODUIT($B$28,COMPLEXE.DIV($C$18,(COMPLEXE.DIFFERENCE($B$28,COMPLEXE($C$19*B134,0)))))</f>
        <v>#NAME?</v>
      </c>
      <c r="I134" s="0" t="e">
        <f aca="false">COMPLEXE.PRODUIT($B$28,COMPLEXE.DIV($E$18,(COMPLEXE.DIFFERENCE($B$28,COMPLEXE($E$19*B134,0)))))</f>
        <v>#NAME?</v>
      </c>
      <c r="J134" s="0" t="e">
        <f aca="false">COMPLEXE.DIFFERENCE(COMPLEXE.SOMME(I134,H134,$B$18),COMPLEXE.PRODUIT(G134,I134))</f>
        <v>#NAME?</v>
      </c>
      <c r="K134" s="0" t="e">
        <f aca="false">COMPLEXE.DIV(COMPLEXE.PRODUIT(G134,I134,COMPLEXE.SOMME(H134,$B$18)),J134)</f>
        <v>#NAME?</v>
      </c>
      <c r="L134" s="0" t="e">
        <f aca="false">COMPLEXE.DIV(COMPLEXE.PRODUIT(K134,I134),COMPLEXE.DIFFERENCE(I134,K134))</f>
        <v>#NAME?</v>
      </c>
      <c r="M134" s="30" t="e">
        <f aca="false">COMPLEXE.REEL(L134)*(1+R134^2)</f>
        <v>#NAME?</v>
      </c>
      <c r="N134" s="30" t="e">
        <f aca="false">COMPLEXE.IMAGINAIRE(L134)*(1+R134^2)/R134^2</f>
        <v>#NAME?</v>
      </c>
      <c r="O134" s="31" t="e">
        <f aca="false">IF(N134&gt;=0,N134/(2*PI()*$B134),IF(-1/(2*PI()*$B134*N134)&lt;0.001,-1000000/(2*PI()*$B134*N134),-1/(2*PI()*$B134*N134)))</f>
        <v>#NAME?</v>
      </c>
      <c r="P134" s="30" t="e">
        <f aca="false">IF(N134&gt;0,"uH",IF(-1/(2*PI()*$B134*N134)&lt;0.001,"pF","uF"))</f>
        <v>#NAME?</v>
      </c>
      <c r="Q134" s="30" t="e">
        <f aca="false">SQRT(M134^2*N134^2/(M134^2+N134^2))</f>
        <v>#NAME?</v>
      </c>
      <c r="R134" s="32" t="e">
        <f aca="false">ABS(COMPLEXE.IMAGINAIRE(L134)/COMPLEXE.REEL(L134))</f>
        <v>#NAME?</v>
      </c>
      <c r="S134" s="30" t="e">
        <f aca="false">M134/(1+R134^2)</f>
        <v>#NAME?</v>
      </c>
      <c r="T134" s="30" t="e">
        <f aca="false">N134*R134^2/(1+R134^2)</f>
        <v>#NAME?</v>
      </c>
      <c r="U134" s="31" t="e">
        <f aca="false">IF(T134&gt;=0,T134/(2*PI()*$B134),IF(-1/(2*PI()*$B134*T134)&lt;0.001,-1000000/(2*PI()*$B134*T134),-1/(2*PI()*$B134*T134)))</f>
        <v>#NAME?</v>
      </c>
      <c r="V134" s="30" t="e">
        <f aca="false">IF(T134&gt;0,"uH",IF(-1/(2*PI()*$B134*T134)&lt;0.001,"pF","uF"))</f>
        <v>#NAME?</v>
      </c>
    </row>
    <row r="135" customFormat="false" ht="12.75" hidden="false" customHeight="false" outlineLevel="0" collapsed="false">
      <c r="B135" s="72" t="n">
        <v>0.912010839355907</v>
      </c>
      <c r="C135" s="28" t="n">
        <v>-37.870504271779</v>
      </c>
      <c r="D135" s="28" t="n">
        <v>135.226775081758</v>
      </c>
      <c r="E135" s="88" t="n">
        <f aca="false">10^(C135/20)*COS(D135*PI()/180)</f>
        <v>-0.00907135009765624</v>
      </c>
      <c r="F135" s="88" t="n">
        <f aca="false">10^(C135/20)*SIN(D135*PI()/180)</f>
        <v>0.00899982452392577</v>
      </c>
      <c r="G135" s="0" t="e">
        <f aca="false">COMPLEXE(E135,F135)</f>
        <v>#NAME?</v>
      </c>
      <c r="H135" s="0" t="e">
        <f aca="false">COMPLEXE.PRODUIT($B$28,COMPLEXE.DIV($C$18,(COMPLEXE.DIFFERENCE($B$28,COMPLEXE($C$19*B135,0)))))</f>
        <v>#NAME?</v>
      </c>
      <c r="I135" s="0" t="e">
        <f aca="false">COMPLEXE.PRODUIT($B$28,COMPLEXE.DIV($E$18,(COMPLEXE.DIFFERENCE($B$28,COMPLEXE($E$19*B135,0)))))</f>
        <v>#NAME?</v>
      </c>
      <c r="J135" s="0" t="e">
        <f aca="false">COMPLEXE.DIFFERENCE(COMPLEXE.SOMME(I135,H135,$B$18),COMPLEXE.PRODUIT(G135,I135))</f>
        <v>#NAME?</v>
      </c>
      <c r="K135" s="0" t="e">
        <f aca="false">COMPLEXE.DIV(COMPLEXE.PRODUIT(G135,I135,COMPLEXE.SOMME(H135,$B$18)),J135)</f>
        <v>#NAME?</v>
      </c>
      <c r="L135" s="0" t="e">
        <f aca="false">COMPLEXE.DIV(COMPLEXE.PRODUIT(K135,I135),COMPLEXE.DIFFERENCE(I135,K135))</f>
        <v>#NAME?</v>
      </c>
      <c r="M135" s="30" t="e">
        <f aca="false">COMPLEXE.REEL(L135)*(1+R135^2)</f>
        <v>#NAME?</v>
      </c>
      <c r="N135" s="30" t="e">
        <f aca="false">COMPLEXE.IMAGINAIRE(L135)*(1+R135^2)/R135^2</f>
        <v>#NAME?</v>
      </c>
      <c r="O135" s="31" t="e">
        <f aca="false">IF(N135&gt;=0,N135/(2*PI()*$B135),IF(-1/(2*PI()*$B135*N135)&lt;0.001,-1000000/(2*PI()*$B135*N135),-1/(2*PI()*$B135*N135)))</f>
        <v>#NAME?</v>
      </c>
      <c r="P135" s="30" t="e">
        <f aca="false">IF(N135&gt;0,"uH",IF(-1/(2*PI()*$B135*N135)&lt;0.001,"pF","uF"))</f>
        <v>#NAME?</v>
      </c>
      <c r="Q135" s="30" t="e">
        <f aca="false">SQRT(M135^2*N135^2/(M135^2+N135^2))</f>
        <v>#NAME?</v>
      </c>
      <c r="R135" s="32" t="e">
        <f aca="false">ABS(COMPLEXE.IMAGINAIRE(L135)/COMPLEXE.REEL(L135))</f>
        <v>#NAME?</v>
      </c>
      <c r="S135" s="30" t="e">
        <f aca="false">M135/(1+R135^2)</f>
        <v>#NAME?</v>
      </c>
      <c r="T135" s="30" t="e">
        <f aca="false">N135*R135^2/(1+R135^2)</f>
        <v>#NAME?</v>
      </c>
      <c r="U135" s="31" t="e">
        <f aca="false">IF(T135&gt;=0,T135/(2*PI()*$B135),IF(-1/(2*PI()*$B135*T135)&lt;0.001,-1000000/(2*PI()*$B135*T135),-1/(2*PI()*$B135*T135)))</f>
        <v>#NAME?</v>
      </c>
      <c r="V135" s="30" t="e">
        <f aca="false">IF(T135&gt;0,"uH",IF(-1/(2*PI()*$B135*T135)&lt;0.001,"pF","uF"))</f>
        <v>#NAME?</v>
      </c>
    </row>
    <row r="136" customFormat="false" ht="12.75" hidden="false" customHeight="false" outlineLevel="0" collapsed="false">
      <c r="B136" s="72" t="n">
        <v>0.933254300796989</v>
      </c>
      <c r="C136" s="28" t="n">
        <v>-37.4716554131872</v>
      </c>
      <c r="D136" s="28" t="n">
        <v>135.921297494484</v>
      </c>
      <c r="E136" s="88" t="n">
        <f aca="false">10^(C136/20)*COS(D136*PI()/180)</f>
        <v>-0.00961112976074219</v>
      </c>
      <c r="F136" s="88" t="n">
        <f aca="false">10^(C136/20)*SIN(D136*PI()/180)</f>
        <v>0.00930690765380859</v>
      </c>
      <c r="G136" s="0" t="e">
        <f aca="false">COMPLEXE(E136,F136)</f>
        <v>#NAME?</v>
      </c>
      <c r="H136" s="0" t="e">
        <f aca="false">COMPLEXE.PRODUIT($B$28,COMPLEXE.DIV($C$18,(COMPLEXE.DIFFERENCE($B$28,COMPLEXE($C$19*B136,0)))))</f>
        <v>#NAME?</v>
      </c>
      <c r="I136" s="0" t="e">
        <f aca="false">COMPLEXE.PRODUIT($B$28,COMPLEXE.DIV($E$18,(COMPLEXE.DIFFERENCE($B$28,COMPLEXE($E$19*B136,0)))))</f>
        <v>#NAME?</v>
      </c>
      <c r="J136" s="0" t="e">
        <f aca="false">COMPLEXE.DIFFERENCE(COMPLEXE.SOMME(I136,H136,$B$18),COMPLEXE.PRODUIT(G136,I136))</f>
        <v>#NAME?</v>
      </c>
      <c r="K136" s="0" t="e">
        <f aca="false">COMPLEXE.DIV(COMPLEXE.PRODUIT(G136,I136,COMPLEXE.SOMME(H136,$B$18)),J136)</f>
        <v>#NAME?</v>
      </c>
      <c r="L136" s="0" t="e">
        <f aca="false">COMPLEXE.DIV(COMPLEXE.PRODUIT(K136,I136),COMPLEXE.DIFFERENCE(I136,K136))</f>
        <v>#NAME?</v>
      </c>
      <c r="M136" s="30" t="e">
        <f aca="false">COMPLEXE.REEL(L136)*(1+R136^2)</f>
        <v>#NAME?</v>
      </c>
      <c r="N136" s="30" t="e">
        <f aca="false">COMPLEXE.IMAGINAIRE(L136)*(1+R136^2)/R136^2</f>
        <v>#NAME?</v>
      </c>
      <c r="O136" s="31" t="e">
        <f aca="false">IF(N136&gt;=0,N136/(2*PI()*$B136),IF(-1/(2*PI()*$B136*N136)&lt;0.001,-1000000/(2*PI()*$B136*N136),-1/(2*PI()*$B136*N136)))</f>
        <v>#NAME?</v>
      </c>
      <c r="P136" s="30" t="e">
        <f aca="false">IF(N136&gt;0,"uH",IF(-1/(2*PI()*$B136*N136)&lt;0.001,"pF","uF"))</f>
        <v>#NAME?</v>
      </c>
      <c r="Q136" s="30" t="e">
        <f aca="false">SQRT(M136^2*N136^2/(M136^2+N136^2))</f>
        <v>#NAME?</v>
      </c>
      <c r="R136" s="32" t="e">
        <f aca="false">ABS(COMPLEXE.IMAGINAIRE(L136)/COMPLEXE.REEL(L136))</f>
        <v>#NAME?</v>
      </c>
      <c r="S136" s="30" t="e">
        <f aca="false">M136/(1+R136^2)</f>
        <v>#NAME?</v>
      </c>
      <c r="T136" s="30" t="e">
        <f aca="false">N136*R136^2/(1+R136^2)</f>
        <v>#NAME?</v>
      </c>
      <c r="U136" s="31" t="e">
        <f aca="false">IF(T136&gt;=0,T136/(2*PI()*$B136),IF(-1/(2*PI()*$B136*T136)&lt;0.001,-1000000/(2*PI()*$B136*T136),-1/(2*PI()*$B136*T136)))</f>
        <v>#NAME?</v>
      </c>
      <c r="V136" s="30" t="e">
        <f aca="false">IF(T136&gt;0,"uH",IF(-1/(2*PI()*$B136*T136)&lt;0.001,"pF","uF"))</f>
        <v>#NAME?</v>
      </c>
    </row>
    <row r="137" customFormat="false" ht="12.75" hidden="false" customHeight="false" outlineLevel="0" collapsed="false">
      <c r="B137" s="72" t="n">
        <v>0.954992586021433</v>
      </c>
      <c r="C137" s="28" t="n">
        <v>-37.0994625625268</v>
      </c>
      <c r="D137" s="28" t="n">
        <v>136.508090831376</v>
      </c>
      <c r="E137" s="88" t="n">
        <f aca="false">10^(C137/20)*COS(D137*PI()/180)</f>
        <v>-0.0101308822631836</v>
      </c>
      <c r="F137" s="88" t="n">
        <f aca="false">10^(C137/20)*SIN(D137*PI()/180)</f>
        <v>0.00961112976074219</v>
      </c>
      <c r="G137" s="0" t="e">
        <f aca="false">COMPLEXE(E137,F137)</f>
        <v>#NAME?</v>
      </c>
      <c r="H137" s="0" t="e">
        <f aca="false">COMPLEXE.PRODUIT($B$28,COMPLEXE.DIV($C$18,(COMPLEXE.DIFFERENCE($B$28,COMPLEXE($C$19*B137,0)))))</f>
        <v>#NAME?</v>
      </c>
      <c r="I137" s="0" t="e">
        <f aca="false">COMPLEXE.PRODUIT($B$28,COMPLEXE.DIV($E$18,(COMPLEXE.DIFFERENCE($B$28,COMPLEXE($E$19*B137,0)))))</f>
        <v>#NAME?</v>
      </c>
      <c r="J137" s="0" t="e">
        <f aca="false">COMPLEXE.DIFFERENCE(COMPLEXE.SOMME(I137,H137,$B$18),COMPLEXE.PRODUIT(G137,I137))</f>
        <v>#NAME?</v>
      </c>
      <c r="K137" s="0" t="e">
        <f aca="false">COMPLEXE.DIV(COMPLEXE.PRODUIT(G137,I137,COMPLEXE.SOMME(H137,$B$18)),J137)</f>
        <v>#NAME?</v>
      </c>
      <c r="L137" s="0" t="e">
        <f aca="false">COMPLEXE.DIV(COMPLEXE.PRODUIT(K137,I137),COMPLEXE.DIFFERENCE(I137,K137))</f>
        <v>#NAME?</v>
      </c>
      <c r="M137" s="30" t="e">
        <f aca="false">COMPLEXE.REEL(L137)*(1+R137^2)</f>
        <v>#NAME?</v>
      </c>
      <c r="N137" s="30" t="e">
        <f aca="false">COMPLEXE.IMAGINAIRE(L137)*(1+R137^2)/R137^2</f>
        <v>#NAME?</v>
      </c>
      <c r="O137" s="31" t="e">
        <f aca="false">IF(N137&gt;=0,N137/(2*PI()*$B137),IF(-1/(2*PI()*$B137*N137)&lt;0.001,-1000000/(2*PI()*$B137*N137),-1/(2*PI()*$B137*N137)))</f>
        <v>#NAME?</v>
      </c>
      <c r="P137" s="30" t="e">
        <f aca="false">IF(N137&gt;0,"uH",IF(-1/(2*PI()*$B137*N137)&lt;0.001,"pF","uF"))</f>
        <v>#NAME?</v>
      </c>
      <c r="Q137" s="30" t="e">
        <f aca="false">SQRT(M137^2*N137^2/(M137^2+N137^2))</f>
        <v>#NAME?</v>
      </c>
      <c r="R137" s="32" t="e">
        <f aca="false">ABS(COMPLEXE.IMAGINAIRE(L137)/COMPLEXE.REEL(L137))</f>
        <v>#NAME?</v>
      </c>
      <c r="S137" s="30" t="e">
        <f aca="false">M137/(1+R137^2)</f>
        <v>#NAME?</v>
      </c>
      <c r="T137" s="30" t="e">
        <f aca="false">N137*R137^2/(1+R137^2)</f>
        <v>#NAME?</v>
      </c>
      <c r="U137" s="31" t="e">
        <f aca="false">IF(T137&gt;=0,T137/(2*PI()*$B137),IF(-1/(2*PI()*$B137*T137)&lt;0.001,-1000000/(2*PI()*$B137*T137),-1/(2*PI()*$B137*T137)))</f>
        <v>#NAME?</v>
      </c>
      <c r="V137" s="30" t="e">
        <f aca="false">IF(T137&gt;0,"uH",IF(-1/(2*PI()*$B137*T137)&lt;0.001,"pF","uF"))</f>
        <v>#NAME?</v>
      </c>
    </row>
    <row r="138" customFormat="false" ht="12.75" hidden="false" customHeight="false" outlineLevel="0" collapsed="false">
      <c r="B138" s="72" t="n">
        <v>0.977237220955808</v>
      </c>
      <c r="C138" s="28" t="n">
        <v>-36.8239156077284</v>
      </c>
      <c r="D138" s="28" t="n">
        <v>136.970500082298</v>
      </c>
      <c r="E138" s="88" t="n">
        <f aca="false">10^(C138/20)*COS(D138*PI()/180)</f>
        <v>-0.0105371475219727</v>
      </c>
      <c r="F138" s="88" t="n">
        <f aca="false">10^(C138/20)*SIN(D138*PI()/180)</f>
        <v>0.00983619689941406</v>
      </c>
      <c r="G138" s="0" t="e">
        <f aca="false">COMPLEXE(E138,F138)</f>
        <v>#NAME?</v>
      </c>
      <c r="H138" s="0" t="e">
        <f aca="false">COMPLEXE.PRODUIT($B$28,COMPLEXE.DIV($C$18,(COMPLEXE.DIFFERENCE($B$28,COMPLEXE($C$19*B138,0)))))</f>
        <v>#NAME?</v>
      </c>
      <c r="I138" s="0" t="e">
        <f aca="false">COMPLEXE.PRODUIT($B$28,COMPLEXE.DIV($E$18,(COMPLEXE.DIFFERENCE($B$28,COMPLEXE($E$19*B138,0)))))</f>
        <v>#NAME?</v>
      </c>
      <c r="J138" s="0" t="e">
        <f aca="false">COMPLEXE.DIFFERENCE(COMPLEXE.SOMME(I138,H138,$B$18),COMPLEXE.PRODUIT(G138,I138))</f>
        <v>#NAME?</v>
      </c>
      <c r="K138" s="0" t="e">
        <f aca="false">COMPLEXE.DIV(COMPLEXE.PRODUIT(G138,I138,COMPLEXE.SOMME(H138,$B$18)),J138)</f>
        <v>#NAME?</v>
      </c>
      <c r="L138" s="0" t="e">
        <f aca="false">COMPLEXE.DIV(COMPLEXE.PRODUIT(K138,I138),COMPLEXE.DIFFERENCE(I138,K138))</f>
        <v>#NAME?</v>
      </c>
      <c r="M138" s="30" t="e">
        <f aca="false">COMPLEXE.REEL(L138)*(1+R138^2)</f>
        <v>#NAME?</v>
      </c>
      <c r="N138" s="30" t="e">
        <f aca="false">COMPLEXE.IMAGINAIRE(L138)*(1+R138^2)/R138^2</f>
        <v>#NAME?</v>
      </c>
      <c r="O138" s="31" t="e">
        <f aca="false">IF(N138&gt;=0,N138/(2*PI()*$B138),IF(-1/(2*PI()*$B138*N138)&lt;0.001,-1000000/(2*PI()*$B138*N138),-1/(2*PI()*$B138*N138)))</f>
        <v>#NAME?</v>
      </c>
      <c r="P138" s="30" t="e">
        <f aca="false">IF(N138&gt;0,"uH",IF(-1/(2*PI()*$B138*N138)&lt;0.001,"pF","uF"))</f>
        <v>#NAME?</v>
      </c>
      <c r="Q138" s="30" t="e">
        <f aca="false">SQRT(M138^2*N138^2/(M138^2+N138^2))</f>
        <v>#NAME?</v>
      </c>
      <c r="R138" s="32" t="e">
        <f aca="false">ABS(COMPLEXE.IMAGINAIRE(L138)/COMPLEXE.REEL(L138))</f>
        <v>#NAME?</v>
      </c>
      <c r="S138" s="30" t="e">
        <f aca="false">M138/(1+R138^2)</f>
        <v>#NAME?</v>
      </c>
      <c r="T138" s="30" t="e">
        <f aca="false">N138*R138^2/(1+R138^2)</f>
        <v>#NAME?</v>
      </c>
      <c r="U138" s="31" t="e">
        <f aca="false">IF(T138&gt;=0,T138/(2*PI()*$B138),IF(-1/(2*PI()*$B138*T138)&lt;0.001,-1000000/(2*PI()*$B138*T138),-1/(2*PI()*$B138*T138)))</f>
        <v>#NAME?</v>
      </c>
      <c r="V138" s="30" t="e">
        <f aca="false">IF(T138&gt;0,"uH",IF(-1/(2*PI()*$B138*T138)&lt;0.001,"pF","uF"))</f>
        <v>#NAME?</v>
      </c>
    </row>
    <row r="139" customFormat="false" ht="12.75" hidden="false" customHeight="false" outlineLevel="0" collapsed="false">
      <c r="B139" s="72" t="n">
        <v>0.999999999999997</v>
      </c>
      <c r="C139" s="28" t="n">
        <v>-36.4761332300652</v>
      </c>
      <c r="D139" s="28" t="n">
        <v>137.710142216392</v>
      </c>
      <c r="E139" s="88" t="n">
        <f aca="false">10^(C139/20)*COS(D139*PI()/180)</f>
        <v>-0.0110988616943359</v>
      </c>
      <c r="F139" s="88" t="n">
        <f aca="false">10^(C139/20)*SIN(D139*PI()/180)</f>
        <v>0.0100955963134766</v>
      </c>
      <c r="G139" s="0" t="e">
        <f aca="false">COMPLEXE(E139,F139)</f>
        <v>#NAME?</v>
      </c>
      <c r="H139" s="0" t="e">
        <f aca="false">COMPLEXE.PRODUIT($B$28,COMPLEXE.DIV($C$18,(COMPLEXE.DIFFERENCE($B$28,COMPLEXE($C$19*B139,0)))))</f>
        <v>#NAME?</v>
      </c>
      <c r="I139" s="0" t="e">
        <f aca="false">COMPLEXE.PRODUIT($B$28,COMPLEXE.DIV($E$18,(COMPLEXE.DIFFERENCE($B$28,COMPLEXE($E$19*B139,0)))))</f>
        <v>#NAME?</v>
      </c>
      <c r="J139" s="0" t="e">
        <f aca="false">COMPLEXE.DIFFERENCE(COMPLEXE.SOMME(I139,H139,$B$18),COMPLEXE.PRODUIT(G139,I139))</f>
        <v>#NAME?</v>
      </c>
      <c r="K139" s="0" t="e">
        <f aca="false">COMPLEXE.DIV(COMPLEXE.PRODUIT(G139,I139,COMPLEXE.SOMME(H139,$B$18)),J139)</f>
        <v>#NAME?</v>
      </c>
      <c r="L139" s="0" t="e">
        <f aca="false">COMPLEXE.DIV(COMPLEXE.PRODUIT(K139,I139),COMPLEXE.DIFFERENCE(I139,K139))</f>
        <v>#NAME?</v>
      </c>
      <c r="M139" s="30" t="e">
        <f aca="false">COMPLEXE.REEL(L139)*(1+R139^2)</f>
        <v>#NAME?</v>
      </c>
      <c r="N139" s="30" t="e">
        <f aca="false">COMPLEXE.IMAGINAIRE(L139)*(1+R139^2)/R139^2</f>
        <v>#NAME?</v>
      </c>
      <c r="O139" s="31" t="e">
        <f aca="false">IF(N139&gt;=0,N139/(2*PI()*$B139),IF(-1/(2*PI()*$B139*N139)&lt;0.001,-1000000/(2*PI()*$B139*N139),-1/(2*PI()*$B139*N139)))</f>
        <v>#NAME?</v>
      </c>
      <c r="P139" s="30" t="e">
        <f aca="false">IF(N139&gt;0,"uH",IF(-1/(2*PI()*$B139*N139)&lt;0.001,"pF","uF"))</f>
        <v>#NAME?</v>
      </c>
      <c r="Q139" s="30" t="e">
        <f aca="false">SQRT(M139^2*N139^2/(M139^2+N139^2))</f>
        <v>#NAME?</v>
      </c>
      <c r="R139" s="32" t="e">
        <f aca="false">ABS(COMPLEXE.IMAGINAIRE(L139)/COMPLEXE.REEL(L139))</f>
        <v>#NAME?</v>
      </c>
      <c r="S139" s="30" t="e">
        <f aca="false">M139/(1+R139^2)</f>
        <v>#NAME?</v>
      </c>
      <c r="T139" s="30" t="e">
        <f aca="false">N139*R139^2/(1+R139^2)</f>
        <v>#NAME?</v>
      </c>
      <c r="U139" s="31" t="e">
        <f aca="false">IF(T139&gt;=0,T139/(2*PI()*$B139),IF(-1/(2*PI()*$B139*T139)&lt;0.001,-1000000/(2*PI()*$B139*T139),-1/(2*PI()*$B139*T139)))</f>
        <v>#NAME?</v>
      </c>
      <c r="V139" s="30" t="e">
        <f aca="false">IF(T139&gt;0,"uH",IF(-1/(2*PI()*$B139*T139)&lt;0.001,"pF","uF"))</f>
        <v>#NAME?</v>
      </c>
    </row>
    <row r="140" customFormat="false" ht="12.75" hidden="false" customHeight="false" outlineLevel="0" collapsed="false">
      <c r="B140" s="72" t="n">
        <v>1.02329299228075</v>
      </c>
      <c r="C140" s="28" t="n">
        <v>-36.1639734976042</v>
      </c>
      <c r="D140" s="28" t="n">
        <v>138.659396832546</v>
      </c>
      <c r="E140" s="88" t="n">
        <f aca="false">10^(C140/20)*COS(D140*PI()/180)</f>
        <v>-0.0116767883300781</v>
      </c>
      <c r="F140" s="88" t="n">
        <f aca="false">10^(C140/20)*SIN(D140*PI()/180)</f>
        <v>0.0102729797363281</v>
      </c>
      <c r="G140" s="0" t="e">
        <f aca="false">COMPLEXE(E140,F140)</f>
        <v>#NAME?</v>
      </c>
      <c r="H140" s="0" t="e">
        <f aca="false">COMPLEXE.PRODUIT($B$28,COMPLEXE.DIV($C$18,(COMPLEXE.DIFFERENCE($B$28,COMPLEXE($C$19*B140,0)))))</f>
        <v>#NAME?</v>
      </c>
      <c r="I140" s="0" t="e">
        <f aca="false">COMPLEXE.PRODUIT($B$28,COMPLEXE.DIV($E$18,(COMPLEXE.DIFFERENCE($B$28,COMPLEXE($E$19*B140,0)))))</f>
        <v>#NAME?</v>
      </c>
      <c r="J140" s="0" t="e">
        <f aca="false">COMPLEXE.DIFFERENCE(COMPLEXE.SOMME(I140,H140,$B$18),COMPLEXE.PRODUIT(G140,I140))</f>
        <v>#NAME?</v>
      </c>
      <c r="K140" s="0" t="e">
        <f aca="false">COMPLEXE.DIV(COMPLEXE.PRODUIT(G140,I140,COMPLEXE.SOMME(H140,$B$18)),J140)</f>
        <v>#NAME?</v>
      </c>
      <c r="L140" s="0" t="e">
        <f aca="false">COMPLEXE.DIV(COMPLEXE.PRODUIT(K140,I140),COMPLEXE.DIFFERENCE(I140,K140))</f>
        <v>#NAME?</v>
      </c>
      <c r="M140" s="30" t="e">
        <f aca="false">COMPLEXE.REEL(L140)*(1+R140^2)</f>
        <v>#NAME?</v>
      </c>
      <c r="N140" s="30" t="e">
        <f aca="false">COMPLEXE.IMAGINAIRE(L140)*(1+R140^2)/R140^2</f>
        <v>#NAME?</v>
      </c>
      <c r="O140" s="31" t="e">
        <f aca="false">IF(N140&gt;=0,N140/(2*PI()*$B140),IF(-1/(2*PI()*$B140*N140)&lt;0.001,-1000000/(2*PI()*$B140*N140),-1/(2*PI()*$B140*N140)))</f>
        <v>#NAME?</v>
      </c>
      <c r="P140" s="30" t="e">
        <f aca="false">IF(N140&gt;0,"uH",IF(-1/(2*PI()*$B140*N140)&lt;0.001,"pF","uF"))</f>
        <v>#NAME?</v>
      </c>
      <c r="Q140" s="30" t="e">
        <f aca="false">SQRT(M140^2*N140^2/(M140^2+N140^2))</f>
        <v>#NAME?</v>
      </c>
      <c r="R140" s="32" t="e">
        <f aca="false">ABS(COMPLEXE.IMAGINAIRE(L140)/COMPLEXE.REEL(L140))</f>
        <v>#NAME?</v>
      </c>
      <c r="S140" s="30" t="e">
        <f aca="false">M140/(1+R140^2)</f>
        <v>#NAME?</v>
      </c>
      <c r="T140" s="30" t="e">
        <f aca="false">N140*R140^2/(1+R140^2)</f>
        <v>#NAME?</v>
      </c>
      <c r="U140" s="31" t="e">
        <f aca="false">IF(T140&gt;=0,T140/(2*PI()*$B140),IF(-1/(2*PI()*$B140*T140)&lt;0.001,-1000000/(2*PI()*$B140*T140),-1/(2*PI()*$B140*T140)))</f>
        <v>#NAME?</v>
      </c>
      <c r="V140" s="30" t="e">
        <f aca="false">IF(T140&gt;0,"uH",IF(-1/(2*PI()*$B140*T140)&lt;0.001,"pF","uF"))</f>
        <v>#NAME?</v>
      </c>
    </row>
    <row r="141" customFormat="false" ht="12.75" hidden="false" customHeight="false" outlineLevel="0" collapsed="false">
      <c r="B141" s="72" t="n">
        <v>1.0471285480509</v>
      </c>
      <c r="C141" s="28" t="n">
        <v>-35.8417399567547</v>
      </c>
      <c r="D141" s="28" t="n">
        <v>139.180956443387</v>
      </c>
      <c r="E141" s="88" t="n">
        <f aca="false">10^(C141/20)*COS(D141*PI()/180)</f>
        <v>-0.0122146606445313</v>
      </c>
      <c r="F141" s="88" t="n">
        <f aca="false">10^(C141/20)*SIN(D141*PI()/180)</f>
        <v>0.0105504989624023</v>
      </c>
      <c r="G141" s="0" t="e">
        <f aca="false">COMPLEXE(E141,F141)</f>
        <v>#NAME?</v>
      </c>
      <c r="H141" s="0" t="e">
        <f aca="false">COMPLEXE.PRODUIT($B$28,COMPLEXE.DIV($C$18,(COMPLEXE.DIFFERENCE($B$28,COMPLEXE($C$19*B141,0)))))</f>
        <v>#NAME?</v>
      </c>
      <c r="I141" s="0" t="e">
        <f aca="false">COMPLEXE.PRODUIT($B$28,COMPLEXE.DIV($E$18,(COMPLEXE.DIFFERENCE($B$28,COMPLEXE($E$19*B141,0)))))</f>
        <v>#NAME?</v>
      </c>
      <c r="J141" s="0" t="e">
        <f aca="false">COMPLEXE.DIFFERENCE(COMPLEXE.SOMME(I141,H141,$B$18),COMPLEXE.PRODUIT(G141,I141))</f>
        <v>#NAME?</v>
      </c>
      <c r="K141" s="0" t="e">
        <f aca="false">COMPLEXE.DIV(COMPLEXE.PRODUIT(G141,I141,COMPLEXE.SOMME(H141,$B$18)),J141)</f>
        <v>#NAME?</v>
      </c>
      <c r="L141" s="0" t="e">
        <f aca="false">COMPLEXE.DIV(COMPLEXE.PRODUIT(K141,I141),COMPLEXE.DIFFERENCE(I141,K141))</f>
        <v>#NAME?</v>
      </c>
      <c r="M141" s="30" t="e">
        <f aca="false">COMPLEXE.REEL(L141)*(1+R141^2)</f>
        <v>#NAME?</v>
      </c>
      <c r="N141" s="30" t="e">
        <f aca="false">COMPLEXE.IMAGINAIRE(L141)*(1+R141^2)/R141^2</f>
        <v>#NAME?</v>
      </c>
      <c r="O141" s="31" t="e">
        <f aca="false">IF(N141&gt;=0,N141/(2*PI()*$B141),IF(-1/(2*PI()*$B141*N141)&lt;0.001,-1000000/(2*PI()*$B141*N141),-1/(2*PI()*$B141*N141)))</f>
        <v>#NAME?</v>
      </c>
      <c r="P141" s="30" t="e">
        <f aca="false">IF(N141&gt;0,"uH",IF(-1/(2*PI()*$B141*N141)&lt;0.001,"pF","uF"))</f>
        <v>#NAME?</v>
      </c>
      <c r="Q141" s="30" t="e">
        <f aca="false">SQRT(M141^2*N141^2/(M141^2+N141^2))</f>
        <v>#NAME?</v>
      </c>
      <c r="R141" s="32" t="e">
        <f aca="false">ABS(COMPLEXE.IMAGINAIRE(L141)/COMPLEXE.REEL(L141))</f>
        <v>#NAME?</v>
      </c>
      <c r="S141" s="30" t="e">
        <f aca="false">M141/(1+R141^2)</f>
        <v>#NAME?</v>
      </c>
      <c r="T141" s="30" t="e">
        <f aca="false">N141*R141^2/(1+R141^2)</f>
        <v>#NAME?</v>
      </c>
      <c r="U141" s="31" t="e">
        <f aca="false">IF(T141&gt;=0,T141/(2*PI()*$B141),IF(-1/(2*PI()*$B141*T141)&lt;0.001,-1000000/(2*PI()*$B141*T141),-1/(2*PI()*$B141*T141)))</f>
        <v>#NAME?</v>
      </c>
      <c r="V141" s="30" t="e">
        <f aca="false">IF(T141&gt;0,"uH",IF(-1/(2*PI()*$B141*T141)&lt;0.001,"pF","uF"))</f>
        <v>#NAME?</v>
      </c>
    </row>
    <row r="142" customFormat="false" ht="12.75" hidden="false" customHeight="false" outlineLevel="0" collapsed="false">
      <c r="B142" s="72" t="n">
        <v>1.0715193052376</v>
      </c>
      <c r="C142" s="28" t="n">
        <v>-35.5325207819376</v>
      </c>
      <c r="D142" s="28" t="n">
        <v>139.606712546679</v>
      </c>
      <c r="E142" s="88" t="n">
        <f aca="false">10^(C142/20)*COS(D142*PI()/180)</f>
        <v>-0.0127382278442383</v>
      </c>
      <c r="F142" s="88" t="n">
        <f aca="false">10^(C142/20)*SIN(D142*PI()/180)</f>
        <v>0.010838508605957</v>
      </c>
      <c r="G142" s="0" t="e">
        <f aca="false">COMPLEXE(E142,F142)</f>
        <v>#NAME?</v>
      </c>
      <c r="H142" s="0" t="e">
        <f aca="false">COMPLEXE.PRODUIT($B$28,COMPLEXE.DIV($C$18,(COMPLEXE.DIFFERENCE($B$28,COMPLEXE($C$19*B142,0)))))</f>
        <v>#NAME?</v>
      </c>
      <c r="I142" s="0" t="e">
        <f aca="false">COMPLEXE.PRODUIT($B$28,COMPLEXE.DIV($E$18,(COMPLEXE.DIFFERENCE($B$28,COMPLEXE($E$19*B142,0)))))</f>
        <v>#NAME?</v>
      </c>
      <c r="J142" s="0" t="e">
        <f aca="false">COMPLEXE.DIFFERENCE(COMPLEXE.SOMME(I142,H142,$B$18),COMPLEXE.PRODUIT(G142,I142))</f>
        <v>#NAME?</v>
      </c>
      <c r="K142" s="0" t="e">
        <f aca="false">COMPLEXE.DIV(COMPLEXE.PRODUIT(G142,I142,COMPLEXE.SOMME(H142,$B$18)),J142)</f>
        <v>#NAME?</v>
      </c>
      <c r="L142" s="0" t="e">
        <f aca="false">COMPLEXE.DIV(COMPLEXE.PRODUIT(K142,I142),COMPLEXE.DIFFERENCE(I142,K142))</f>
        <v>#NAME?</v>
      </c>
      <c r="M142" s="30" t="e">
        <f aca="false">COMPLEXE.REEL(L142)*(1+R142^2)</f>
        <v>#NAME?</v>
      </c>
      <c r="N142" s="30" t="e">
        <f aca="false">COMPLEXE.IMAGINAIRE(L142)*(1+R142^2)/R142^2</f>
        <v>#NAME?</v>
      </c>
      <c r="O142" s="31" t="e">
        <f aca="false">IF(N142&gt;=0,N142/(2*PI()*$B142),IF(-1/(2*PI()*$B142*N142)&lt;0.001,-1000000/(2*PI()*$B142*N142),-1/(2*PI()*$B142*N142)))</f>
        <v>#NAME?</v>
      </c>
      <c r="P142" s="30" t="e">
        <f aca="false">IF(N142&gt;0,"uH",IF(-1/(2*PI()*$B142*N142)&lt;0.001,"pF","uF"))</f>
        <v>#NAME?</v>
      </c>
      <c r="Q142" s="30" t="e">
        <f aca="false">SQRT(M142^2*N142^2/(M142^2+N142^2))</f>
        <v>#NAME?</v>
      </c>
      <c r="R142" s="32" t="e">
        <f aca="false">ABS(COMPLEXE.IMAGINAIRE(L142)/COMPLEXE.REEL(L142))</f>
        <v>#NAME?</v>
      </c>
      <c r="S142" s="30" t="e">
        <f aca="false">M142/(1+R142^2)</f>
        <v>#NAME?</v>
      </c>
      <c r="T142" s="30" t="e">
        <f aca="false">N142*R142^2/(1+R142^2)</f>
        <v>#NAME?</v>
      </c>
      <c r="U142" s="31" t="e">
        <f aca="false">IF(T142&gt;=0,T142/(2*PI()*$B142),IF(-1/(2*PI()*$B142*T142)&lt;0.001,-1000000/(2*PI()*$B142*T142),-1/(2*PI()*$B142*T142)))</f>
        <v>#NAME?</v>
      </c>
      <c r="V142" s="30" t="e">
        <f aca="false">IF(T142&gt;0,"uH",IF(-1/(2*PI()*$B142*T142)&lt;0.001,"pF","uF"))</f>
        <v>#NAME?</v>
      </c>
    </row>
    <row r="143" customFormat="false" ht="12.75" hidden="false" customHeight="false" outlineLevel="0" collapsed="false">
      <c r="B143" s="72" t="n">
        <v>1.09647819614318</v>
      </c>
      <c r="C143" s="28" t="n">
        <v>-35.2269496089874</v>
      </c>
      <c r="D143" s="28" t="n">
        <v>140.380597738708</v>
      </c>
      <c r="E143" s="88" t="n">
        <f aca="false">10^(C143/20)*COS(D143*PI()/180)</f>
        <v>-0.0133447647094727</v>
      </c>
      <c r="F143" s="88" t="n">
        <f aca="false">10^(C143/20)*SIN(D143*PI()/180)</f>
        <v>0.01104736328125</v>
      </c>
      <c r="G143" s="0" t="e">
        <f aca="false">COMPLEXE(E143,F143)</f>
        <v>#NAME?</v>
      </c>
      <c r="H143" s="0" t="e">
        <f aca="false">COMPLEXE.PRODUIT($B$28,COMPLEXE.DIV($C$18,(COMPLEXE.DIFFERENCE($B$28,COMPLEXE($C$19*B143,0)))))</f>
        <v>#NAME?</v>
      </c>
      <c r="I143" s="0" t="e">
        <f aca="false">COMPLEXE.PRODUIT($B$28,COMPLEXE.DIV($E$18,(COMPLEXE.DIFFERENCE($B$28,COMPLEXE($E$19*B143,0)))))</f>
        <v>#NAME?</v>
      </c>
      <c r="J143" s="0" t="e">
        <f aca="false">COMPLEXE.DIFFERENCE(COMPLEXE.SOMME(I143,H143,$B$18),COMPLEXE.PRODUIT(G143,I143))</f>
        <v>#NAME?</v>
      </c>
      <c r="K143" s="0" t="e">
        <f aca="false">COMPLEXE.DIV(COMPLEXE.PRODUIT(G143,I143,COMPLEXE.SOMME(H143,$B$18)),J143)</f>
        <v>#NAME?</v>
      </c>
      <c r="L143" s="0" t="e">
        <f aca="false">COMPLEXE.DIV(COMPLEXE.PRODUIT(K143,I143),COMPLEXE.DIFFERENCE(I143,K143))</f>
        <v>#NAME?</v>
      </c>
      <c r="M143" s="30" t="e">
        <f aca="false">COMPLEXE.REEL(L143)*(1+R143^2)</f>
        <v>#NAME?</v>
      </c>
      <c r="N143" s="30" t="e">
        <f aca="false">COMPLEXE.IMAGINAIRE(L143)*(1+R143^2)/R143^2</f>
        <v>#NAME?</v>
      </c>
      <c r="O143" s="31" t="e">
        <f aca="false">IF(N143&gt;=0,N143/(2*PI()*$B143),IF(-1/(2*PI()*$B143*N143)&lt;0.001,-1000000/(2*PI()*$B143*N143),-1/(2*PI()*$B143*N143)))</f>
        <v>#NAME?</v>
      </c>
      <c r="P143" s="30" t="e">
        <f aca="false">IF(N143&gt;0,"uH",IF(-1/(2*PI()*$B143*N143)&lt;0.001,"pF","uF"))</f>
        <v>#NAME?</v>
      </c>
      <c r="Q143" s="30" t="e">
        <f aca="false">SQRT(M143^2*N143^2/(M143^2+N143^2))</f>
        <v>#NAME?</v>
      </c>
      <c r="R143" s="32" t="e">
        <f aca="false">ABS(COMPLEXE.IMAGINAIRE(L143)/COMPLEXE.REEL(L143))</f>
        <v>#NAME?</v>
      </c>
      <c r="S143" s="30" t="e">
        <f aca="false">M143/(1+R143^2)</f>
        <v>#NAME?</v>
      </c>
      <c r="T143" s="30" t="e">
        <f aca="false">N143*R143^2/(1+R143^2)</f>
        <v>#NAME?</v>
      </c>
      <c r="U143" s="31" t="e">
        <f aca="false">IF(T143&gt;=0,T143/(2*PI()*$B143),IF(-1/(2*PI()*$B143*T143)&lt;0.001,-1000000/(2*PI()*$B143*T143),-1/(2*PI()*$B143*T143)))</f>
        <v>#NAME?</v>
      </c>
      <c r="V143" s="30" t="e">
        <f aca="false">IF(T143&gt;0,"uH",IF(-1/(2*PI()*$B143*T143)&lt;0.001,"pF","uF"))</f>
        <v>#NAME?</v>
      </c>
    </row>
    <row r="144" customFormat="false" ht="12.75" hidden="false" customHeight="false" outlineLevel="0" collapsed="false">
      <c r="B144" s="72" t="n">
        <v>1.12201845430196</v>
      </c>
      <c r="C144" s="28" t="n">
        <v>-34.8480527356271</v>
      </c>
      <c r="D144" s="28" t="n">
        <v>140.742247674213</v>
      </c>
      <c r="E144" s="88" t="n">
        <f aca="false">10^(C144/20)*COS(D144*PI()/180)</f>
        <v>-0.014012336730957</v>
      </c>
      <c r="F144" s="88" t="n">
        <f aca="false">10^(C144/20)*SIN(D144*PI()/180)</f>
        <v>0.0114517211914063</v>
      </c>
      <c r="G144" s="0" t="e">
        <f aca="false">COMPLEXE(E144,F144)</f>
        <v>#NAME?</v>
      </c>
      <c r="H144" s="0" t="e">
        <f aca="false">COMPLEXE.PRODUIT($B$28,COMPLEXE.DIV($C$18,(COMPLEXE.DIFFERENCE($B$28,COMPLEXE($C$19*B144,0)))))</f>
        <v>#NAME?</v>
      </c>
      <c r="I144" s="0" t="e">
        <f aca="false">COMPLEXE.PRODUIT($B$28,COMPLEXE.DIV($E$18,(COMPLEXE.DIFFERENCE($B$28,COMPLEXE($E$19*B144,0)))))</f>
        <v>#NAME?</v>
      </c>
      <c r="J144" s="0" t="e">
        <f aca="false">COMPLEXE.DIFFERENCE(COMPLEXE.SOMME(I144,H144,$B$18),COMPLEXE.PRODUIT(G144,I144))</f>
        <v>#NAME?</v>
      </c>
      <c r="K144" s="0" t="e">
        <f aca="false">COMPLEXE.DIV(COMPLEXE.PRODUIT(G144,I144,COMPLEXE.SOMME(H144,$B$18)),J144)</f>
        <v>#NAME?</v>
      </c>
      <c r="L144" s="0" t="e">
        <f aca="false">COMPLEXE.DIV(COMPLEXE.PRODUIT(K144,I144),COMPLEXE.DIFFERENCE(I144,K144))</f>
        <v>#NAME?</v>
      </c>
      <c r="M144" s="30" t="e">
        <f aca="false">COMPLEXE.REEL(L144)*(1+R144^2)</f>
        <v>#NAME?</v>
      </c>
      <c r="N144" s="30" t="e">
        <f aca="false">COMPLEXE.IMAGINAIRE(L144)*(1+R144^2)/R144^2</f>
        <v>#NAME?</v>
      </c>
      <c r="O144" s="31" t="e">
        <f aca="false">IF(N144&gt;=0,N144/(2*PI()*$B144),IF(-1/(2*PI()*$B144*N144)&lt;0.001,-1000000/(2*PI()*$B144*N144),-1/(2*PI()*$B144*N144)))</f>
        <v>#NAME?</v>
      </c>
      <c r="P144" s="30" t="e">
        <f aca="false">IF(N144&gt;0,"uH",IF(-1/(2*PI()*$B144*N144)&lt;0.001,"pF","uF"))</f>
        <v>#NAME?</v>
      </c>
      <c r="Q144" s="30" t="e">
        <f aca="false">SQRT(M144^2*N144^2/(M144^2+N144^2))</f>
        <v>#NAME?</v>
      </c>
      <c r="R144" s="32" t="e">
        <f aca="false">ABS(COMPLEXE.IMAGINAIRE(L144)/COMPLEXE.REEL(L144))</f>
        <v>#NAME?</v>
      </c>
      <c r="S144" s="30" t="e">
        <f aca="false">M144/(1+R144^2)</f>
        <v>#NAME?</v>
      </c>
      <c r="T144" s="30" t="e">
        <f aca="false">N144*R144^2/(1+R144^2)</f>
        <v>#NAME?</v>
      </c>
      <c r="U144" s="31" t="e">
        <f aca="false">IF(T144&gt;=0,T144/(2*PI()*$B144),IF(-1/(2*PI()*$B144*T144)&lt;0.001,-1000000/(2*PI()*$B144*T144),-1/(2*PI()*$B144*T144)))</f>
        <v>#NAME?</v>
      </c>
      <c r="V144" s="30" t="e">
        <f aca="false">IF(T144&gt;0,"uH",IF(-1/(2*PI()*$B144*T144)&lt;0.001,"pF","uF"))</f>
        <v>#NAME?</v>
      </c>
    </row>
    <row r="145" customFormat="false" ht="12.75" hidden="false" customHeight="false" outlineLevel="0" collapsed="false">
      <c r="B145" s="72" t="n">
        <v>1.14815362149688</v>
      </c>
      <c r="C145" s="28" t="n">
        <v>-34.500744581904</v>
      </c>
      <c r="D145" s="28" t="n">
        <v>141.694496957681</v>
      </c>
      <c r="E145" s="88" t="n">
        <f aca="false">10^(C145/20)*COS(D145*PI()/180)</f>
        <v>-0.0147800445556641</v>
      </c>
      <c r="F145" s="88" t="n">
        <f aca="false">10^(C145/20)*SIN(D145*PI()/180)</f>
        <v>0.0116748809814453</v>
      </c>
      <c r="G145" s="0" t="e">
        <f aca="false">COMPLEXE(E145,F145)</f>
        <v>#NAME?</v>
      </c>
      <c r="H145" s="0" t="e">
        <f aca="false">COMPLEXE.PRODUIT($B$28,COMPLEXE.DIV($C$18,(COMPLEXE.DIFFERENCE($B$28,COMPLEXE($C$19*B145,0)))))</f>
        <v>#NAME?</v>
      </c>
      <c r="I145" s="0" t="e">
        <f aca="false">COMPLEXE.PRODUIT($B$28,COMPLEXE.DIV($E$18,(COMPLEXE.DIFFERENCE($B$28,COMPLEXE($E$19*B145,0)))))</f>
        <v>#NAME?</v>
      </c>
      <c r="J145" s="0" t="e">
        <f aca="false">COMPLEXE.DIFFERENCE(COMPLEXE.SOMME(I145,H145,$B$18),COMPLEXE.PRODUIT(G145,I145))</f>
        <v>#NAME?</v>
      </c>
      <c r="K145" s="0" t="e">
        <f aca="false">COMPLEXE.DIV(COMPLEXE.PRODUIT(G145,I145,COMPLEXE.SOMME(H145,$B$18)),J145)</f>
        <v>#NAME?</v>
      </c>
      <c r="L145" s="0" t="e">
        <f aca="false">COMPLEXE.DIV(COMPLEXE.PRODUIT(K145,I145),COMPLEXE.DIFFERENCE(I145,K145))</f>
        <v>#NAME?</v>
      </c>
      <c r="M145" s="30" t="e">
        <f aca="false">COMPLEXE.REEL(L145)*(1+R145^2)</f>
        <v>#NAME?</v>
      </c>
      <c r="N145" s="30" t="e">
        <f aca="false">COMPLEXE.IMAGINAIRE(L145)*(1+R145^2)/R145^2</f>
        <v>#NAME?</v>
      </c>
      <c r="O145" s="31" t="e">
        <f aca="false">IF(N145&gt;=0,N145/(2*PI()*$B145),IF(-1/(2*PI()*$B145*N145)&lt;0.001,-1000000/(2*PI()*$B145*N145),-1/(2*PI()*$B145*N145)))</f>
        <v>#NAME?</v>
      </c>
      <c r="P145" s="30" t="e">
        <f aca="false">IF(N145&gt;0,"uH",IF(-1/(2*PI()*$B145*N145)&lt;0.001,"pF","uF"))</f>
        <v>#NAME?</v>
      </c>
      <c r="Q145" s="30" t="e">
        <f aca="false">SQRT(M145^2*N145^2/(M145^2+N145^2))</f>
        <v>#NAME?</v>
      </c>
      <c r="R145" s="32" t="e">
        <f aca="false">ABS(COMPLEXE.IMAGINAIRE(L145)/COMPLEXE.REEL(L145))</f>
        <v>#NAME?</v>
      </c>
      <c r="S145" s="30" t="e">
        <f aca="false">M145/(1+R145^2)</f>
        <v>#NAME?</v>
      </c>
      <c r="T145" s="30" t="e">
        <f aca="false">N145*R145^2/(1+R145^2)</f>
        <v>#NAME?</v>
      </c>
      <c r="U145" s="31" t="e">
        <f aca="false">IF(T145&gt;=0,T145/(2*PI()*$B145),IF(-1/(2*PI()*$B145*T145)&lt;0.001,-1000000/(2*PI()*$B145*T145),-1/(2*PI()*$B145*T145)))</f>
        <v>#NAME?</v>
      </c>
      <c r="V145" s="30" t="e">
        <f aca="false">IF(T145&gt;0,"uH",IF(-1/(2*PI()*$B145*T145)&lt;0.001,"pF","uF"))</f>
        <v>#NAME?</v>
      </c>
    </row>
    <row r="146" customFormat="false" ht="12.75" hidden="false" customHeight="false" outlineLevel="0" collapsed="false">
      <c r="B146" s="72" t="n">
        <v>1.17489755493953</v>
      </c>
      <c r="C146" s="28" t="n">
        <v>-34.191058419695</v>
      </c>
      <c r="D146" s="28" t="n">
        <v>142.278472570409</v>
      </c>
      <c r="E146" s="88" t="n">
        <f aca="false">10^(C146/20)*COS(D146*PI()/180)</f>
        <v>-0.0154390335083008</v>
      </c>
      <c r="F146" s="88" t="n">
        <f aca="false">10^(C146/20)*SIN(D146*PI()/180)</f>
        <v>0.0119419097900391</v>
      </c>
      <c r="G146" s="0" t="e">
        <f aca="false">COMPLEXE(E146,F146)</f>
        <v>#NAME?</v>
      </c>
      <c r="H146" s="0" t="e">
        <f aca="false">COMPLEXE.PRODUIT($B$28,COMPLEXE.DIV($C$18,(COMPLEXE.DIFFERENCE($B$28,COMPLEXE($C$19*B146,0)))))</f>
        <v>#NAME?</v>
      </c>
      <c r="I146" s="0" t="e">
        <f aca="false">COMPLEXE.PRODUIT($B$28,COMPLEXE.DIV($E$18,(COMPLEXE.DIFFERENCE($B$28,COMPLEXE($E$19*B146,0)))))</f>
        <v>#NAME?</v>
      </c>
      <c r="J146" s="0" t="e">
        <f aca="false">COMPLEXE.DIFFERENCE(COMPLEXE.SOMME(I146,H146,$B$18),COMPLEXE.PRODUIT(G146,I146))</f>
        <v>#NAME?</v>
      </c>
      <c r="K146" s="0" t="e">
        <f aca="false">COMPLEXE.DIV(COMPLEXE.PRODUIT(G146,I146,COMPLEXE.SOMME(H146,$B$18)),J146)</f>
        <v>#NAME?</v>
      </c>
      <c r="L146" s="0" t="e">
        <f aca="false">COMPLEXE.DIV(COMPLEXE.PRODUIT(K146,I146),COMPLEXE.DIFFERENCE(I146,K146))</f>
        <v>#NAME?</v>
      </c>
      <c r="M146" s="30" t="e">
        <f aca="false">COMPLEXE.REEL(L146)*(1+R146^2)</f>
        <v>#NAME?</v>
      </c>
      <c r="N146" s="30" t="e">
        <f aca="false">COMPLEXE.IMAGINAIRE(L146)*(1+R146^2)/R146^2</f>
        <v>#NAME?</v>
      </c>
      <c r="O146" s="31" t="e">
        <f aca="false">IF(N146&gt;=0,N146/(2*PI()*$B146),IF(-1/(2*PI()*$B146*N146)&lt;0.001,-1000000/(2*PI()*$B146*N146),-1/(2*PI()*$B146*N146)))</f>
        <v>#NAME?</v>
      </c>
      <c r="P146" s="30" t="e">
        <f aca="false">IF(N146&gt;0,"uH",IF(-1/(2*PI()*$B146*N146)&lt;0.001,"pF","uF"))</f>
        <v>#NAME?</v>
      </c>
      <c r="Q146" s="30" t="e">
        <f aca="false">SQRT(M146^2*N146^2/(M146^2+N146^2))</f>
        <v>#NAME?</v>
      </c>
      <c r="R146" s="32" t="e">
        <f aca="false">ABS(COMPLEXE.IMAGINAIRE(L146)/COMPLEXE.REEL(L146))</f>
        <v>#NAME?</v>
      </c>
      <c r="S146" s="30" t="e">
        <f aca="false">M146/(1+R146^2)</f>
        <v>#NAME?</v>
      </c>
      <c r="T146" s="30" t="e">
        <f aca="false">N146*R146^2/(1+R146^2)</f>
        <v>#NAME?</v>
      </c>
      <c r="U146" s="31" t="e">
        <f aca="false">IF(T146&gt;=0,T146/(2*PI()*$B146),IF(-1/(2*PI()*$B146*T146)&lt;0.001,-1000000/(2*PI()*$B146*T146),-1/(2*PI()*$B146*T146)))</f>
        <v>#NAME?</v>
      </c>
      <c r="V146" s="30" t="e">
        <f aca="false">IF(T146&gt;0,"uH",IF(-1/(2*PI()*$B146*T146)&lt;0.001,"pF","uF"))</f>
        <v>#NAME?</v>
      </c>
    </row>
    <row r="147" customFormat="false" ht="12.75" hidden="false" customHeight="false" outlineLevel="0" collapsed="false">
      <c r="B147" s="72" t="n">
        <v>1.20226443461741</v>
      </c>
      <c r="C147" s="28" t="n">
        <v>-33.9037083172409</v>
      </c>
      <c r="D147" s="28" t="n">
        <v>142.981141788183</v>
      </c>
      <c r="E147" s="88" t="n">
        <f aca="false">10^(C147/20)*COS(D147*PI()/180)</f>
        <v>-0.016108512878418</v>
      </c>
      <c r="F147" s="88" t="n">
        <f aca="false">10^(C147/20)*SIN(D147*PI()/180)</f>
        <v>0.0121469497680664</v>
      </c>
      <c r="G147" s="0" t="e">
        <f aca="false">COMPLEXE(E147,F147)</f>
        <v>#NAME?</v>
      </c>
      <c r="H147" s="0" t="e">
        <f aca="false">COMPLEXE.PRODUIT($B$28,COMPLEXE.DIV($C$18,(COMPLEXE.DIFFERENCE($B$28,COMPLEXE($C$19*B147,0)))))</f>
        <v>#NAME?</v>
      </c>
      <c r="I147" s="0" t="e">
        <f aca="false">COMPLEXE.PRODUIT($B$28,COMPLEXE.DIV($E$18,(COMPLEXE.DIFFERENCE($B$28,COMPLEXE($E$19*B147,0)))))</f>
        <v>#NAME?</v>
      </c>
      <c r="J147" s="0" t="e">
        <f aca="false">COMPLEXE.DIFFERENCE(COMPLEXE.SOMME(I147,H147,$B$18),COMPLEXE.PRODUIT(G147,I147))</f>
        <v>#NAME?</v>
      </c>
      <c r="K147" s="0" t="e">
        <f aca="false">COMPLEXE.DIV(COMPLEXE.PRODUIT(G147,I147,COMPLEXE.SOMME(H147,$B$18)),J147)</f>
        <v>#NAME?</v>
      </c>
      <c r="L147" s="0" t="e">
        <f aca="false">COMPLEXE.DIV(COMPLEXE.PRODUIT(K147,I147),COMPLEXE.DIFFERENCE(I147,K147))</f>
        <v>#NAME?</v>
      </c>
      <c r="M147" s="30" t="e">
        <f aca="false">COMPLEXE.REEL(L147)*(1+R147^2)</f>
        <v>#NAME?</v>
      </c>
      <c r="N147" s="30" t="e">
        <f aca="false">COMPLEXE.IMAGINAIRE(L147)*(1+R147^2)/R147^2</f>
        <v>#NAME?</v>
      </c>
      <c r="O147" s="31" t="e">
        <f aca="false">IF(N147&gt;=0,N147/(2*PI()*$B147),IF(-1/(2*PI()*$B147*N147)&lt;0.001,-1000000/(2*PI()*$B147*N147),-1/(2*PI()*$B147*N147)))</f>
        <v>#NAME?</v>
      </c>
      <c r="P147" s="30" t="e">
        <f aca="false">IF(N147&gt;0,"uH",IF(-1/(2*PI()*$B147*N147)&lt;0.001,"pF","uF"))</f>
        <v>#NAME?</v>
      </c>
      <c r="Q147" s="30" t="e">
        <f aca="false">SQRT(M147^2*N147^2/(M147^2+N147^2))</f>
        <v>#NAME?</v>
      </c>
      <c r="R147" s="32" t="e">
        <f aca="false">ABS(COMPLEXE.IMAGINAIRE(L147)/COMPLEXE.REEL(L147))</f>
        <v>#NAME?</v>
      </c>
      <c r="S147" s="30" t="e">
        <f aca="false">M147/(1+R147^2)</f>
        <v>#NAME?</v>
      </c>
      <c r="T147" s="30" t="e">
        <f aca="false">N147*R147^2/(1+R147^2)</f>
        <v>#NAME?</v>
      </c>
      <c r="U147" s="31" t="e">
        <f aca="false">IF(T147&gt;=0,T147/(2*PI()*$B147),IF(-1/(2*PI()*$B147*T147)&lt;0.001,-1000000/(2*PI()*$B147*T147),-1/(2*PI()*$B147*T147)))</f>
        <v>#NAME?</v>
      </c>
      <c r="V147" s="30" t="e">
        <f aca="false">IF(T147&gt;0,"uH",IF(-1/(2*PI()*$B147*T147)&lt;0.001,"pF","uF"))</f>
        <v>#NAME?</v>
      </c>
    </row>
    <row r="148" customFormat="false" ht="12.75" hidden="false" customHeight="false" outlineLevel="0" collapsed="false">
      <c r="B148" s="72" t="n">
        <v>1.23026877081238</v>
      </c>
      <c r="C148" s="28" t="n">
        <v>-33.4720071392052</v>
      </c>
      <c r="D148" s="28" t="n">
        <v>143.790357528623</v>
      </c>
      <c r="E148" s="88" t="n">
        <f aca="false">10^(C148/20)*COS(D148*PI()/180)</f>
        <v>-0.0171079635620117</v>
      </c>
      <c r="F148" s="88" t="n">
        <f aca="false">10^(C148/20)*SIN(D148*PI()/180)</f>
        <v>0.0125255584716797</v>
      </c>
      <c r="G148" s="0" t="e">
        <f aca="false">COMPLEXE(E148,F148)</f>
        <v>#NAME?</v>
      </c>
      <c r="H148" s="0" t="e">
        <f aca="false">COMPLEXE.PRODUIT($B$28,COMPLEXE.DIV($C$18,(COMPLEXE.DIFFERENCE($B$28,COMPLEXE($C$19*B148,0)))))</f>
        <v>#NAME?</v>
      </c>
      <c r="I148" s="0" t="e">
        <f aca="false">COMPLEXE.PRODUIT($B$28,COMPLEXE.DIV($E$18,(COMPLEXE.DIFFERENCE($B$28,COMPLEXE($E$19*B148,0)))))</f>
        <v>#NAME?</v>
      </c>
      <c r="J148" s="0" t="e">
        <f aca="false">COMPLEXE.DIFFERENCE(COMPLEXE.SOMME(I148,H148,$B$18),COMPLEXE.PRODUIT(G148,I148))</f>
        <v>#NAME?</v>
      </c>
      <c r="K148" s="0" t="e">
        <f aca="false">COMPLEXE.DIV(COMPLEXE.PRODUIT(G148,I148,COMPLEXE.SOMME(H148,$B$18)),J148)</f>
        <v>#NAME?</v>
      </c>
      <c r="L148" s="0" t="e">
        <f aca="false">COMPLEXE.DIV(COMPLEXE.PRODUIT(K148,I148),COMPLEXE.DIFFERENCE(I148,K148))</f>
        <v>#NAME?</v>
      </c>
      <c r="M148" s="30" t="e">
        <f aca="false">COMPLEXE.REEL(L148)*(1+R148^2)</f>
        <v>#NAME?</v>
      </c>
      <c r="N148" s="30" t="e">
        <f aca="false">COMPLEXE.IMAGINAIRE(L148)*(1+R148^2)/R148^2</f>
        <v>#NAME?</v>
      </c>
      <c r="O148" s="31" t="e">
        <f aca="false">IF(N148&gt;=0,N148/(2*PI()*$B148),IF(-1/(2*PI()*$B148*N148)&lt;0.001,-1000000/(2*PI()*$B148*N148),-1/(2*PI()*$B148*N148)))</f>
        <v>#NAME?</v>
      </c>
      <c r="P148" s="30" t="e">
        <f aca="false">IF(N148&gt;0,"uH",IF(-1/(2*PI()*$B148*N148)&lt;0.001,"pF","uF"))</f>
        <v>#NAME?</v>
      </c>
      <c r="Q148" s="30" t="e">
        <f aca="false">SQRT(M148^2*N148^2/(M148^2+N148^2))</f>
        <v>#NAME?</v>
      </c>
      <c r="R148" s="32" t="e">
        <f aca="false">ABS(COMPLEXE.IMAGINAIRE(L148)/COMPLEXE.REEL(L148))</f>
        <v>#NAME?</v>
      </c>
      <c r="S148" s="30" t="e">
        <f aca="false">M148/(1+R148^2)</f>
        <v>#NAME?</v>
      </c>
      <c r="T148" s="30" t="e">
        <f aca="false">N148*R148^2/(1+R148^2)</f>
        <v>#NAME?</v>
      </c>
      <c r="U148" s="31" t="e">
        <f aca="false">IF(T148&gt;=0,T148/(2*PI()*$B148),IF(-1/(2*PI()*$B148*T148)&lt;0.001,-1000000/(2*PI()*$B148*T148),-1/(2*PI()*$B148*T148)))</f>
        <v>#NAME?</v>
      </c>
      <c r="V148" s="30" t="e">
        <f aca="false">IF(T148&gt;0,"uH",IF(-1/(2*PI()*$B148*T148)&lt;0.001,"pF","uF"))</f>
        <v>#NAME?</v>
      </c>
    </row>
    <row r="149" customFormat="false" ht="12.75" hidden="false" customHeight="false" outlineLevel="0" collapsed="false">
      <c r="B149" s="72" t="n">
        <v>1.25892541179416</v>
      </c>
      <c r="C149" s="28" t="n">
        <v>-33.1913245440317</v>
      </c>
      <c r="D149" s="28" t="n">
        <v>144.333829886218</v>
      </c>
      <c r="E149" s="88" t="n">
        <f aca="false">10^(C149/20)*COS(D149*PI()/180)</f>
        <v>-0.017791748046875</v>
      </c>
      <c r="F149" s="88" t="n">
        <f aca="false">10^(C149/20)*SIN(D149*PI()/180)</f>
        <v>0.0127687454223633</v>
      </c>
      <c r="G149" s="0" t="e">
        <f aca="false">COMPLEXE(E149,F149)</f>
        <v>#NAME?</v>
      </c>
      <c r="H149" s="0" t="e">
        <f aca="false">COMPLEXE.PRODUIT($B$28,COMPLEXE.DIV($C$18,(COMPLEXE.DIFFERENCE($B$28,COMPLEXE($C$19*B149,0)))))</f>
        <v>#NAME?</v>
      </c>
      <c r="I149" s="0" t="e">
        <f aca="false">COMPLEXE.PRODUIT($B$28,COMPLEXE.DIV($E$18,(COMPLEXE.DIFFERENCE($B$28,COMPLEXE($E$19*B149,0)))))</f>
        <v>#NAME?</v>
      </c>
      <c r="J149" s="0" t="e">
        <f aca="false">COMPLEXE.DIFFERENCE(COMPLEXE.SOMME(I149,H149,$B$18),COMPLEXE.PRODUIT(G149,I149))</f>
        <v>#NAME?</v>
      </c>
      <c r="K149" s="0" t="e">
        <f aca="false">COMPLEXE.DIV(COMPLEXE.PRODUIT(G149,I149,COMPLEXE.SOMME(H149,$B$18)),J149)</f>
        <v>#NAME?</v>
      </c>
      <c r="L149" s="0" t="e">
        <f aca="false">COMPLEXE.DIV(COMPLEXE.PRODUIT(K149,I149),COMPLEXE.DIFFERENCE(I149,K149))</f>
        <v>#NAME?</v>
      </c>
      <c r="M149" s="30" t="e">
        <f aca="false">COMPLEXE.REEL(L149)*(1+R149^2)</f>
        <v>#NAME?</v>
      </c>
      <c r="N149" s="30" t="e">
        <f aca="false">COMPLEXE.IMAGINAIRE(L149)*(1+R149^2)/R149^2</f>
        <v>#NAME?</v>
      </c>
      <c r="O149" s="31" t="e">
        <f aca="false">IF(N149&gt;=0,N149/(2*PI()*$B149),IF(-1/(2*PI()*$B149*N149)&lt;0.001,-1000000/(2*PI()*$B149*N149),-1/(2*PI()*$B149*N149)))</f>
        <v>#NAME?</v>
      </c>
      <c r="P149" s="30" t="e">
        <f aca="false">IF(N149&gt;0,"uH",IF(-1/(2*PI()*$B149*N149)&lt;0.001,"pF","uF"))</f>
        <v>#NAME?</v>
      </c>
      <c r="Q149" s="30" t="e">
        <f aca="false">SQRT(M149^2*N149^2/(M149^2+N149^2))</f>
        <v>#NAME?</v>
      </c>
      <c r="R149" s="32" t="e">
        <f aca="false">ABS(COMPLEXE.IMAGINAIRE(L149)/COMPLEXE.REEL(L149))</f>
        <v>#NAME?</v>
      </c>
      <c r="S149" s="30" t="e">
        <f aca="false">M149/(1+R149^2)</f>
        <v>#NAME?</v>
      </c>
      <c r="T149" s="30" t="e">
        <f aca="false">N149*R149^2/(1+R149^2)</f>
        <v>#NAME?</v>
      </c>
      <c r="U149" s="31" t="e">
        <f aca="false">IF(T149&gt;=0,T149/(2*PI()*$B149),IF(-1/(2*PI()*$B149*T149)&lt;0.001,-1000000/(2*PI()*$B149*T149),-1/(2*PI()*$B149*T149)))</f>
        <v>#NAME?</v>
      </c>
      <c r="V149" s="30" t="e">
        <f aca="false">IF(T149&gt;0,"uH",IF(-1/(2*PI()*$B149*T149)&lt;0.001,"pF","uF"))</f>
        <v>#NAME?</v>
      </c>
    </row>
    <row r="150" customFormat="false" ht="12.75" hidden="false" customHeight="false" outlineLevel="0" collapsed="false">
      <c r="B150" s="72" t="n">
        <v>1.28824955169313</v>
      </c>
      <c r="C150" s="28" t="n">
        <v>-32.841099587485</v>
      </c>
      <c r="D150" s="28" t="n">
        <v>144.65733392999</v>
      </c>
      <c r="E150" s="88" t="n">
        <f aca="false">10^(C150/20)*COS(D150*PI()/180)</f>
        <v>-0.0185985565185547</v>
      </c>
      <c r="F150" s="88" t="n">
        <f aca="false">10^(C150/20)*SIN(D150*PI()/180)</f>
        <v>0.0131893157958984</v>
      </c>
      <c r="G150" s="0" t="e">
        <f aca="false">COMPLEXE(E150,F150)</f>
        <v>#NAME?</v>
      </c>
      <c r="H150" s="0" t="e">
        <f aca="false">COMPLEXE.PRODUIT($B$28,COMPLEXE.DIV($C$18,(COMPLEXE.DIFFERENCE($B$28,COMPLEXE($C$19*B150,0)))))</f>
        <v>#NAME?</v>
      </c>
      <c r="I150" s="0" t="e">
        <f aca="false">COMPLEXE.PRODUIT($B$28,COMPLEXE.DIV($E$18,(COMPLEXE.DIFFERENCE($B$28,COMPLEXE($E$19*B150,0)))))</f>
        <v>#NAME?</v>
      </c>
      <c r="J150" s="0" t="e">
        <f aca="false">COMPLEXE.DIFFERENCE(COMPLEXE.SOMME(I150,H150,$B$18),COMPLEXE.PRODUIT(G150,I150))</f>
        <v>#NAME?</v>
      </c>
      <c r="K150" s="0" t="e">
        <f aca="false">COMPLEXE.DIV(COMPLEXE.PRODUIT(G150,I150,COMPLEXE.SOMME(H150,$B$18)),J150)</f>
        <v>#NAME?</v>
      </c>
      <c r="L150" s="0" t="e">
        <f aca="false">COMPLEXE.DIV(COMPLEXE.PRODUIT(K150,I150),COMPLEXE.DIFFERENCE(I150,K150))</f>
        <v>#NAME?</v>
      </c>
      <c r="M150" s="30" t="e">
        <f aca="false">COMPLEXE.REEL(L150)*(1+R150^2)</f>
        <v>#NAME?</v>
      </c>
      <c r="N150" s="30" t="e">
        <f aca="false">COMPLEXE.IMAGINAIRE(L150)*(1+R150^2)/R150^2</f>
        <v>#NAME?</v>
      </c>
      <c r="O150" s="31" t="e">
        <f aca="false">IF(N150&gt;=0,N150/(2*PI()*$B150),IF(-1/(2*PI()*$B150*N150)&lt;0.001,-1000000/(2*PI()*$B150*N150),-1/(2*PI()*$B150*N150)))</f>
        <v>#NAME?</v>
      </c>
      <c r="P150" s="30" t="e">
        <f aca="false">IF(N150&gt;0,"uH",IF(-1/(2*PI()*$B150*N150)&lt;0.001,"pF","uF"))</f>
        <v>#NAME?</v>
      </c>
      <c r="Q150" s="30" t="e">
        <f aca="false">SQRT(M150^2*N150^2/(M150^2+N150^2))</f>
        <v>#NAME?</v>
      </c>
      <c r="R150" s="32" t="e">
        <f aca="false">ABS(COMPLEXE.IMAGINAIRE(L150)/COMPLEXE.REEL(L150))</f>
        <v>#NAME?</v>
      </c>
      <c r="S150" s="30" t="e">
        <f aca="false">M150/(1+R150^2)</f>
        <v>#NAME?</v>
      </c>
      <c r="T150" s="30" t="e">
        <f aca="false">N150*R150^2/(1+R150^2)</f>
        <v>#NAME?</v>
      </c>
      <c r="U150" s="31" t="e">
        <f aca="false">IF(T150&gt;=0,T150/(2*PI()*$B150),IF(-1/(2*PI()*$B150*T150)&lt;0.001,-1000000/(2*PI()*$B150*T150),-1/(2*PI()*$B150*T150)))</f>
        <v>#NAME?</v>
      </c>
      <c r="V150" s="30" t="e">
        <f aca="false">IF(T150&gt;0,"uH",IF(-1/(2*PI()*$B150*T150)&lt;0.001,"pF","uF"))</f>
        <v>#NAME?</v>
      </c>
    </row>
    <row r="151" customFormat="false" ht="12.75" hidden="false" customHeight="false" outlineLevel="0" collapsed="false">
      <c r="B151" s="72" t="n">
        <v>1.3182567385564</v>
      </c>
      <c r="C151" s="28" t="n">
        <v>-32.4882041375885</v>
      </c>
      <c r="D151" s="28" t="n">
        <v>145.187255332386</v>
      </c>
      <c r="E151" s="88" t="n">
        <f aca="false">10^(C151/20)*COS(D151*PI()/180)</f>
        <v>-0.019495964050293</v>
      </c>
      <c r="F151" s="88" t="n">
        <f aca="false">10^(C151/20)*SIN(D151*PI()/180)</f>
        <v>0.0135564804077148</v>
      </c>
      <c r="G151" s="0" t="e">
        <f aca="false">COMPLEXE(E151,F151)</f>
        <v>#NAME?</v>
      </c>
      <c r="H151" s="0" t="e">
        <f aca="false">COMPLEXE.PRODUIT($B$28,COMPLEXE.DIV($C$18,(COMPLEXE.DIFFERENCE($B$28,COMPLEXE($C$19*B151,0)))))</f>
        <v>#NAME?</v>
      </c>
      <c r="I151" s="0" t="e">
        <f aca="false">COMPLEXE.PRODUIT($B$28,COMPLEXE.DIV($E$18,(COMPLEXE.DIFFERENCE($B$28,COMPLEXE($E$19*B151,0)))))</f>
        <v>#NAME?</v>
      </c>
      <c r="J151" s="0" t="e">
        <f aca="false">COMPLEXE.DIFFERENCE(COMPLEXE.SOMME(I151,H151,$B$18),COMPLEXE.PRODUIT(G151,I151))</f>
        <v>#NAME?</v>
      </c>
      <c r="K151" s="0" t="e">
        <f aca="false">COMPLEXE.DIV(COMPLEXE.PRODUIT(G151,I151,COMPLEXE.SOMME(H151,$B$18)),J151)</f>
        <v>#NAME?</v>
      </c>
      <c r="L151" s="0" t="e">
        <f aca="false">COMPLEXE.DIV(COMPLEXE.PRODUIT(K151,I151),COMPLEXE.DIFFERENCE(I151,K151))</f>
        <v>#NAME?</v>
      </c>
      <c r="M151" s="30" t="e">
        <f aca="false">COMPLEXE.REEL(L151)*(1+R151^2)</f>
        <v>#NAME?</v>
      </c>
      <c r="N151" s="30" t="e">
        <f aca="false">COMPLEXE.IMAGINAIRE(L151)*(1+R151^2)/R151^2</f>
        <v>#NAME?</v>
      </c>
      <c r="O151" s="31" t="e">
        <f aca="false">IF(N151&gt;=0,N151/(2*PI()*$B151),IF(-1/(2*PI()*$B151*N151)&lt;0.001,-1000000/(2*PI()*$B151*N151),-1/(2*PI()*$B151*N151)))</f>
        <v>#NAME?</v>
      </c>
      <c r="P151" s="30" t="e">
        <f aca="false">IF(N151&gt;0,"uH",IF(-1/(2*PI()*$B151*N151)&lt;0.001,"pF","uF"))</f>
        <v>#NAME?</v>
      </c>
      <c r="Q151" s="30" t="e">
        <f aca="false">SQRT(M151^2*N151^2/(M151^2+N151^2))</f>
        <v>#NAME?</v>
      </c>
      <c r="R151" s="32" t="e">
        <f aca="false">ABS(COMPLEXE.IMAGINAIRE(L151)/COMPLEXE.REEL(L151))</f>
        <v>#NAME?</v>
      </c>
      <c r="S151" s="30" t="e">
        <f aca="false">M151/(1+R151^2)</f>
        <v>#NAME?</v>
      </c>
      <c r="T151" s="30" t="e">
        <f aca="false">N151*R151^2/(1+R151^2)</f>
        <v>#NAME?</v>
      </c>
      <c r="U151" s="31" t="e">
        <f aca="false">IF(T151&gt;=0,T151/(2*PI()*$B151),IF(-1/(2*PI()*$B151*T151)&lt;0.001,-1000000/(2*PI()*$B151*T151),-1/(2*PI()*$B151*T151)))</f>
        <v>#NAME?</v>
      </c>
      <c r="V151" s="30" t="e">
        <f aca="false">IF(T151&gt;0,"uH",IF(-1/(2*PI()*$B151*T151)&lt;0.001,"pF","uF"))</f>
        <v>#NAME?</v>
      </c>
    </row>
    <row r="152" customFormat="false" ht="12.75" hidden="false" customHeight="false" outlineLevel="0" collapsed="false">
      <c r="B152" s="72" t="n">
        <v>1.34896288259165</v>
      </c>
      <c r="C152" s="28" t="n">
        <v>-32.1101892916669</v>
      </c>
      <c r="D152" s="28" t="n">
        <v>145.683006108725</v>
      </c>
      <c r="E152" s="88" t="n">
        <f aca="false">10^(C152/20)*COS(D152*PI()/180)</f>
        <v>-0.0204849243164063</v>
      </c>
      <c r="F152" s="88" t="n">
        <f aca="false">10^(C152/20)*SIN(D152*PI()/180)</f>
        <v>0.0139827728271484</v>
      </c>
      <c r="G152" s="0" t="e">
        <f aca="false">COMPLEXE(E152,F152)</f>
        <v>#NAME?</v>
      </c>
      <c r="H152" s="0" t="e">
        <f aca="false">COMPLEXE.PRODUIT($B$28,COMPLEXE.DIV($C$18,(COMPLEXE.DIFFERENCE($B$28,COMPLEXE($C$19*B152,0)))))</f>
        <v>#NAME?</v>
      </c>
      <c r="I152" s="0" t="e">
        <f aca="false">COMPLEXE.PRODUIT($B$28,COMPLEXE.DIV($E$18,(COMPLEXE.DIFFERENCE($B$28,COMPLEXE($E$19*B152,0)))))</f>
        <v>#NAME?</v>
      </c>
      <c r="J152" s="0" t="e">
        <f aca="false">COMPLEXE.DIFFERENCE(COMPLEXE.SOMME(I152,H152,$B$18),COMPLEXE.PRODUIT(G152,I152))</f>
        <v>#NAME?</v>
      </c>
      <c r="K152" s="0" t="e">
        <f aca="false">COMPLEXE.DIV(COMPLEXE.PRODUIT(G152,I152,COMPLEXE.SOMME(H152,$B$18)),J152)</f>
        <v>#NAME?</v>
      </c>
      <c r="L152" s="0" t="e">
        <f aca="false">COMPLEXE.DIV(COMPLEXE.PRODUIT(K152,I152),COMPLEXE.DIFFERENCE(I152,K152))</f>
        <v>#NAME?</v>
      </c>
      <c r="M152" s="30" t="e">
        <f aca="false">COMPLEXE.REEL(L152)*(1+R152^2)</f>
        <v>#NAME?</v>
      </c>
      <c r="N152" s="30" t="e">
        <f aca="false">COMPLEXE.IMAGINAIRE(L152)*(1+R152^2)/R152^2</f>
        <v>#NAME?</v>
      </c>
      <c r="O152" s="31" t="e">
        <f aca="false">IF(N152&gt;=0,N152/(2*PI()*$B152),IF(-1/(2*PI()*$B152*N152)&lt;0.001,-1000000/(2*PI()*$B152*N152),-1/(2*PI()*$B152*N152)))</f>
        <v>#NAME?</v>
      </c>
      <c r="P152" s="30" t="e">
        <f aca="false">IF(N152&gt;0,"uH",IF(-1/(2*PI()*$B152*N152)&lt;0.001,"pF","uF"))</f>
        <v>#NAME?</v>
      </c>
      <c r="Q152" s="30" t="e">
        <f aca="false">SQRT(M152^2*N152^2/(M152^2+N152^2))</f>
        <v>#NAME?</v>
      </c>
      <c r="R152" s="32" t="e">
        <f aca="false">ABS(COMPLEXE.IMAGINAIRE(L152)/COMPLEXE.REEL(L152))</f>
        <v>#NAME?</v>
      </c>
      <c r="S152" s="30" t="e">
        <f aca="false">M152/(1+R152^2)</f>
        <v>#NAME?</v>
      </c>
      <c r="T152" s="30" t="e">
        <f aca="false">N152*R152^2/(1+R152^2)</f>
        <v>#NAME?</v>
      </c>
      <c r="U152" s="31" t="e">
        <f aca="false">IF(T152&gt;=0,T152/(2*PI()*$B152),IF(-1/(2*PI()*$B152*T152)&lt;0.001,-1000000/(2*PI()*$B152*T152),-1/(2*PI()*$B152*T152)))</f>
        <v>#NAME?</v>
      </c>
      <c r="V152" s="30" t="e">
        <f aca="false">IF(T152&gt;0,"uH",IF(-1/(2*PI()*$B152*T152)&lt;0.001,"pF","uF"))</f>
        <v>#NAME?</v>
      </c>
    </row>
    <row r="153" customFormat="false" ht="12.75" hidden="false" customHeight="false" outlineLevel="0" collapsed="false">
      <c r="B153" s="72" t="n">
        <v>1.38038426460288</v>
      </c>
      <c r="C153" s="28" t="n">
        <v>-31.7759533986505</v>
      </c>
      <c r="D153" s="28" t="n">
        <v>146.1876364388</v>
      </c>
      <c r="E153" s="88" t="n">
        <f aca="false">10^(C153/20)*COS(D153*PI()/180)</f>
        <v>-0.0214157104492188</v>
      </c>
      <c r="F153" s="88" t="n">
        <f aca="false">10^(C153/20)*SIN(D153*PI()/180)</f>
        <v>0.01434326171875</v>
      </c>
      <c r="G153" s="0" t="e">
        <f aca="false">COMPLEXE(E153,F153)</f>
        <v>#NAME?</v>
      </c>
      <c r="H153" s="0" t="e">
        <f aca="false">COMPLEXE.PRODUIT($B$28,COMPLEXE.DIV($C$18,(COMPLEXE.DIFFERENCE($B$28,COMPLEXE($C$19*B153,0)))))</f>
        <v>#NAME?</v>
      </c>
      <c r="I153" s="0" t="e">
        <f aca="false">COMPLEXE.PRODUIT($B$28,COMPLEXE.DIV($E$18,(COMPLEXE.DIFFERENCE($B$28,COMPLEXE($E$19*B153,0)))))</f>
        <v>#NAME?</v>
      </c>
      <c r="J153" s="0" t="e">
        <f aca="false">COMPLEXE.DIFFERENCE(COMPLEXE.SOMME(I153,H153,$B$18),COMPLEXE.PRODUIT(G153,I153))</f>
        <v>#NAME?</v>
      </c>
      <c r="K153" s="0" t="e">
        <f aca="false">COMPLEXE.DIV(COMPLEXE.PRODUIT(G153,I153,COMPLEXE.SOMME(H153,$B$18)),J153)</f>
        <v>#NAME?</v>
      </c>
      <c r="L153" s="0" t="e">
        <f aca="false">COMPLEXE.DIV(COMPLEXE.PRODUIT(K153,I153),COMPLEXE.DIFFERENCE(I153,K153))</f>
        <v>#NAME?</v>
      </c>
      <c r="M153" s="30" t="e">
        <f aca="false">COMPLEXE.REEL(L153)*(1+R153^2)</f>
        <v>#NAME?</v>
      </c>
      <c r="N153" s="30" t="e">
        <f aca="false">COMPLEXE.IMAGINAIRE(L153)*(1+R153^2)/R153^2</f>
        <v>#NAME?</v>
      </c>
      <c r="O153" s="31" t="e">
        <f aca="false">IF(N153&gt;=0,N153/(2*PI()*$B153),IF(-1/(2*PI()*$B153*N153)&lt;0.001,-1000000/(2*PI()*$B153*N153),-1/(2*PI()*$B153*N153)))</f>
        <v>#NAME?</v>
      </c>
      <c r="P153" s="30" t="e">
        <f aca="false">IF(N153&gt;0,"uH",IF(-1/(2*PI()*$B153*N153)&lt;0.001,"pF","uF"))</f>
        <v>#NAME?</v>
      </c>
      <c r="Q153" s="30" t="e">
        <f aca="false">SQRT(M153^2*N153^2/(M153^2+N153^2))</f>
        <v>#NAME?</v>
      </c>
      <c r="R153" s="32" t="e">
        <f aca="false">ABS(COMPLEXE.IMAGINAIRE(L153)/COMPLEXE.REEL(L153))</f>
        <v>#NAME?</v>
      </c>
      <c r="S153" s="30" t="e">
        <f aca="false">M153/(1+R153^2)</f>
        <v>#NAME?</v>
      </c>
      <c r="T153" s="30" t="e">
        <f aca="false">N153*R153^2/(1+R153^2)</f>
        <v>#NAME?</v>
      </c>
      <c r="U153" s="31" t="e">
        <f aca="false">IF(T153&gt;=0,T153/(2*PI()*$B153),IF(-1/(2*PI()*$B153*T153)&lt;0.001,-1000000/(2*PI()*$B153*T153),-1/(2*PI()*$B153*T153)))</f>
        <v>#NAME?</v>
      </c>
      <c r="V153" s="30" t="e">
        <f aca="false">IF(T153&gt;0,"uH",IF(-1/(2*PI()*$B153*T153)&lt;0.001,"pF","uF"))</f>
        <v>#NAME?</v>
      </c>
    </row>
    <row r="154" customFormat="false" ht="12.75" hidden="false" customHeight="false" outlineLevel="0" collapsed="false">
      <c r="B154" s="72" t="n">
        <v>1.41253754462275</v>
      </c>
      <c r="C154" s="28" t="n">
        <v>-31.4312733801913</v>
      </c>
      <c r="D154" s="28" t="n">
        <v>147.072821403981</v>
      </c>
      <c r="E154" s="88" t="n">
        <f aca="false">10^(C154/20)*COS(D154*PI()/180)</f>
        <v>-0.0225105285644531</v>
      </c>
      <c r="F154" s="88" t="n">
        <f aca="false">10^(C154/20)*SIN(D154*PI()/180)</f>
        <v>0.0145778656005859</v>
      </c>
      <c r="G154" s="0" t="e">
        <f aca="false">COMPLEXE(E154,F154)</f>
        <v>#NAME?</v>
      </c>
      <c r="H154" s="0" t="e">
        <f aca="false">COMPLEXE.PRODUIT($B$28,COMPLEXE.DIV($C$18,(COMPLEXE.DIFFERENCE($B$28,COMPLEXE($C$19*B154,0)))))</f>
        <v>#NAME?</v>
      </c>
      <c r="I154" s="0" t="e">
        <f aca="false">COMPLEXE.PRODUIT($B$28,COMPLEXE.DIV($E$18,(COMPLEXE.DIFFERENCE($B$28,COMPLEXE($E$19*B154,0)))))</f>
        <v>#NAME?</v>
      </c>
      <c r="J154" s="0" t="e">
        <f aca="false">COMPLEXE.DIFFERENCE(COMPLEXE.SOMME(I154,H154,$B$18),COMPLEXE.PRODUIT(G154,I154))</f>
        <v>#NAME?</v>
      </c>
      <c r="K154" s="0" t="e">
        <f aca="false">COMPLEXE.DIV(COMPLEXE.PRODUIT(G154,I154,COMPLEXE.SOMME(H154,$B$18)),J154)</f>
        <v>#NAME?</v>
      </c>
      <c r="L154" s="0" t="e">
        <f aca="false">COMPLEXE.DIV(COMPLEXE.PRODUIT(K154,I154),COMPLEXE.DIFFERENCE(I154,K154))</f>
        <v>#NAME?</v>
      </c>
      <c r="M154" s="30" t="e">
        <f aca="false">COMPLEXE.REEL(L154)*(1+R154^2)</f>
        <v>#NAME?</v>
      </c>
      <c r="N154" s="30" t="e">
        <f aca="false">COMPLEXE.IMAGINAIRE(L154)*(1+R154^2)/R154^2</f>
        <v>#NAME?</v>
      </c>
      <c r="O154" s="31" t="e">
        <f aca="false">IF(N154&gt;=0,N154/(2*PI()*$B154),IF(-1/(2*PI()*$B154*N154)&lt;0.001,-1000000/(2*PI()*$B154*N154),-1/(2*PI()*$B154*N154)))</f>
        <v>#NAME?</v>
      </c>
      <c r="P154" s="30" t="e">
        <f aca="false">IF(N154&gt;0,"uH",IF(-1/(2*PI()*$B154*N154)&lt;0.001,"pF","uF"))</f>
        <v>#NAME?</v>
      </c>
      <c r="Q154" s="30" t="e">
        <f aca="false">SQRT(M154^2*N154^2/(M154^2+N154^2))</f>
        <v>#NAME?</v>
      </c>
      <c r="R154" s="32" t="e">
        <f aca="false">ABS(COMPLEXE.IMAGINAIRE(L154)/COMPLEXE.REEL(L154))</f>
        <v>#NAME?</v>
      </c>
      <c r="S154" s="30" t="e">
        <f aca="false">M154/(1+R154^2)</f>
        <v>#NAME?</v>
      </c>
      <c r="T154" s="30" t="e">
        <f aca="false">N154*R154^2/(1+R154^2)</f>
        <v>#NAME?</v>
      </c>
      <c r="U154" s="31" t="e">
        <f aca="false">IF(T154&gt;=0,T154/(2*PI()*$B154),IF(-1/(2*PI()*$B154*T154)&lt;0.001,-1000000/(2*PI()*$B154*T154),-1/(2*PI()*$B154*T154)))</f>
        <v>#NAME?</v>
      </c>
      <c r="V154" s="30" t="e">
        <f aca="false">IF(T154&gt;0,"uH",IF(-1/(2*PI()*$B154*T154)&lt;0.001,"pF","uF"))</f>
        <v>#NAME?</v>
      </c>
    </row>
    <row r="155" customFormat="false" ht="12.75" hidden="false" customHeight="false" outlineLevel="0" collapsed="false">
      <c r="B155" s="72" t="n">
        <v>1.44543977074592</v>
      </c>
      <c r="C155" s="28" t="n">
        <v>-31.098370411722</v>
      </c>
      <c r="D155" s="28" t="n">
        <v>147.383531542825</v>
      </c>
      <c r="E155" s="88" t="n">
        <f aca="false">10^(C155/20)*COS(D155*PI()/180)</f>
        <v>-0.0234718322753906</v>
      </c>
      <c r="F155" s="88" t="n">
        <f aca="false">10^(C155/20)*SIN(D155*PI()/180)</f>
        <v>0.0150203704833984</v>
      </c>
      <c r="G155" s="0" t="e">
        <f aca="false">COMPLEXE(E155,F155)</f>
        <v>#NAME?</v>
      </c>
      <c r="H155" s="0" t="e">
        <f aca="false">COMPLEXE.PRODUIT($B$28,COMPLEXE.DIV($C$18,(COMPLEXE.DIFFERENCE($B$28,COMPLEXE($C$19*B155,0)))))</f>
        <v>#NAME?</v>
      </c>
      <c r="I155" s="0" t="e">
        <f aca="false">COMPLEXE.PRODUIT($B$28,COMPLEXE.DIV($E$18,(COMPLEXE.DIFFERENCE($B$28,COMPLEXE($E$19*B155,0)))))</f>
        <v>#NAME?</v>
      </c>
      <c r="J155" s="0" t="e">
        <f aca="false">COMPLEXE.DIFFERENCE(COMPLEXE.SOMME(I155,H155,$B$18),COMPLEXE.PRODUIT(G155,I155))</f>
        <v>#NAME?</v>
      </c>
      <c r="K155" s="0" t="e">
        <f aca="false">COMPLEXE.DIV(COMPLEXE.PRODUIT(G155,I155,COMPLEXE.SOMME(H155,$B$18)),J155)</f>
        <v>#NAME?</v>
      </c>
      <c r="L155" s="0" t="e">
        <f aca="false">COMPLEXE.DIV(COMPLEXE.PRODUIT(K155,I155),COMPLEXE.DIFFERENCE(I155,K155))</f>
        <v>#NAME?</v>
      </c>
      <c r="M155" s="30" t="e">
        <f aca="false">COMPLEXE.REEL(L155)*(1+R155^2)</f>
        <v>#NAME?</v>
      </c>
      <c r="N155" s="30" t="e">
        <f aca="false">COMPLEXE.IMAGINAIRE(L155)*(1+R155^2)/R155^2</f>
        <v>#NAME?</v>
      </c>
      <c r="O155" s="31" t="e">
        <f aca="false">IF(N155&gt;=0,N155/(2*PI()*$B155),IF(-1/(2*PI()*$B155*N155)&lt;0.001,-1000000/(2*PI()*$B155*N155),-1/(2*PI()*$B155*N155)))</f>
        <v>#NAME?</v>
      </c>
      <c r="P155" s="30" t="e">
        <f aca="false">IF(N155&gt;0,"uH",IF(-1/(2*PI()*$B155*N155)&lt;0.001,"pF","uF"))</f>
        <v>#NAME?</v>
      </c>
      <c r="Q155" s="30" t="e">
        <f aca="false">SQRT(M155^2*N155^2/(M155^2+N155^2))</f>
        <v>#NAME?</v>
      </c>
      <c r="R155" s="32" t="e">
        <f aca="false">ABS(COMPLEXE.IMAGINAIRE(L155)/COMPLEXE.REEL(L155))</f>
        <v>#NAME?</v>
      </c>
      <c r="S155" s="30" t="e">
        <f aca="false">M155/(1+R155^2)</f>
        <v>#NAME?</v>
      </c>
      <c r="T155" s="30" t="e">
        <f aca="false">N155*R155^2/(1+R155^2)</f>
        <v>#NAME?</v>
      </c>
      <c r="U155" s="31" t="e">
        <f aca="false">IF(T155&gt;=0,T155/(2*PI()*$B155),IF(-1/(2*PI()*$B155*T155)&lt;0.001,-1000000/(2*PI()*$B155*T155),-1/(2*PI()*$B155*T155)))</f>
        <v>#NAME?</v>
      </c>
      <c r="V155" s="30" t="e">
        <f aca="false">IF(T155&gt;0,"uH",IF(-1/(2*PI()*$B155*T155)&lt;0.001,"pF","uF"))</f>
        <v>#NAME?</v>
      </c>
    </row>
    <row r="156" customFormat="false" ht="12.75" hidden="false" customHeight="false" outlineLevel="0" collapsed="false">
      <c r="B156" s="72" t="n">
        <v>1.4791083881682</v>
      </c>
      <c r="C156" s="28" t="n">
        <v>-30.7416755913219</v>
      </c>
      <c r="D156" s="28" t="n">
        <v>148.18931508714</v>
      </c>
      <c r="E156" s="88" t="n">
        <f aca="false">10^(C156/20)*COS(D156*PI()/180)</f>
        <v>-0.0246734619140625</v>
      </c>
      <c r="F156" s="88" t="n">
        <f aca="false">10^(C156/20)*SIN(D156*PI()/180)</f>
        <v>0.0153045654296875</v>
      </c>
      <c r="G156" s="0" t="e">
        <f aca="false">COMPLEXE(E156,F156)</f>
        <v>#NAME?</v>
      </c>
      <c r="H156" s="0" t="e">
        <f aca="false">COMPLEXE.PRODUIT($B$28,COMPLEXE.DIV($C$18,(COMPLEXE.DIFFERENCE($B$28,COMPLEXE($C$19*B156,0)))))</f>
        <v>#NAME?</v>
      </c>
      <c r="I156" s="0" t="e">
        <f aca="false">COMPLEXE.PRODUIT($B$28,COMPLEXE.DIV($E$18,(COMPLEXE.DIFFERENCE($B$28,COMPLEXE($E$19*B156,0)))))</f>
        <v>#NAME?</v>
      </c>
      <c r="J156" s="0" t="e">
        <f aca="false">COMPLEXE.DIFFERENCE(COMPLEXE.SOMME(I156,H156,$B$18),COMPLEXE.PRODUIT(G156,I156))</f>
        <v>#NAME?</v>
      </c>
      <c r="K156" s="0" t="e">
        <f aca="false">COMPLEXE.DIV(COMPLEXE.PRODUIT(G156,I156,COMPLEXE.SOMME(H156,$B$18)),J156)</f>
        <v>#NAME?</v>
      </c>
      <c r="L156" s="0" t="e">
        <f aca="false">COMPLEXE.DIV(COMPLEXE.PRODUIT(K156,I156),COMPLEXE.DIFFERENCE(I156,K156))</f>
        <v>#NAME?</v>
      </c>
      <c r="M156" s="30" t="e">
        <f aca="false">COMPLEXE.REEL(L156)*(1+R156^2)</f>
        <v>#NAME?</v>
      </c>
      <c r="N156" s="30" t="e">
        <f aca="false">COMPLEXE.IMAGINAIRE(L156)*(1+R156^2)/R156^2</f>
        <v>#NAME?</v>
      </c>
      <c r="O156" s="31" t="e">
        <f aca="false">IF(N156&gt;=0,N156/(2*PI()*$B156),IF(-1/(2*PI()*$B156*N156)&lt;0.001,-1000000/(2*PI()*$B156*N156),-1/(2*PI()*$B156*N156)))</f>
        <v>#NAME?</v>
      </c>
      <c r="P156" s="30" t="e">
        <f aca="false">IF(N156&gt;0,"uH",IF(-1/(2*PI()*$B156*N156)&lt;0.001,"pF","uF"))</f>
        <v>#NAME?</v>
      </c>
      <c r="Q156" s="30" t="e">
        <f aca="false">SQRT(M156^2*N156^2/(M156^2+N156^2))</f>
        <v>#NAME?</v>
      </c>
      <c r="R156" s="32" t="e">
        <f aca="false">ABS(COMPLEXE.IMAGINAIRE(L156)/COMPLEXE.REEL(L156))</f>
        <v>#NAME?</v>
      </c>
      <c r="S156" s="30" t="e">
        <f aca="false">M156/(1+R156^2)</f>
        <v>#NAME?</v>
      </c>
      <c r="T156" s="30" t="e">
        <f aca="false">N156*R156^2/(1+R156^2)</f>
        <v>#NAME?</v>
      </c>
      <c r="U156" s="31" t="e">
        <f aca="false">IF(T156&gt;=0,T156/(2*PI()*$B156),IF(-1/(2*PI()*$B156*T156)&lt;0.001,-1000000/(2*PI()*$B156*T156),-1/(2*PI()*$B156*T156)))</f>
        <v>#NAME?</v>
      </c>
      <c r="V156" s="30" t="e">
        <f aca="false">IF(T156&gt;0,"uH",IF(-1/(2*PI()*$B156*T156)&lt;0.001,"pF","uF"))</f>
        <v>#NAME?</v>
      </c>
    </row>
    <row r="157" customFormat="false" ht="12.75" hidden="false" customHeight="false" outlineLevel="0" collapsed="false">
      <c r="B157" s="72" t="n">
        <v>1.5135612484362</v>
      </c>
      <c r="C157" s="28" t="n">
        <v>-30.3470428580568</v>
      </c>
      <c r="D157" s="28" t="n">
        <v>148.413233018213</v>
      </c>
      <c r="E157" s="88" t="n">
        <f aca="false">10^(C157/20)*COS(D157*PI()/180)</f>
        <v>-0.0258827209472656</v>
      </c>
      <c r="F157" s="88" t="n">
        <f aca="false">10^(C157/20)*SIN(D157*PI()/180)</f>
        <v>0.0159149169921875</v>
      </c>
      <c r="G157" s="0" t="e">
        <f aca="false">COMPLEXE(E157,F157)</f>
        <v>#NAME?</v>
      </c>
      <c r="H157" s="0" t="e">
        <f aca="false">COMPLEXE.PRODUIT($B$28,COMPLEXE.DIV($C$18,(COMPLEXE.DIFFERENCE($B$28,COMPLEXE($C$19*B157,0)))))</f>
        <v>#NAME?</v>
      </c>
      <c r="I157" s="0" t="e">
        <f aca="false">COMPLEXE.PRODUIT($B$28,COMPLEXE.DIV($E$18,(COMPLEXE.DIFFERENCE($B$28,COMPLEXE($E$19*B157,0)))))</f>
        <v>#NAME?</v>
      </c>
      <c r="J157" s="0" t="e">
        <f aca="false">COMPLEXE.DIFFERENCE(COMPLEXE.SOMME(I157,H157,$B$18),COMPLEXE.PRODUIT(G157,I157))</f>
        <v>#NAME?</v>
      </c>
      <c r="K157" s="0" t="e">
        <f aca="false">COMPLEXE.DIV(COMPLEXE.PRODUIT(G157,I157,COMPLEXE.SOMME(H157,$B$18)),J157)</f>
        <v>#NAME?</v>
      </c>
      <c r="L157" s="0" t="e">
        <f aca="false">COMPLEXE.DIV(COMPLEXE.PRODUIT(K157,I157),COMPLEXE.DIFFERENCE(I157,K157))</f>
        <v>#NAME?</v>
      </c>
      <c r="M157" s="30" t="e">
        <f aca="false">COMPLEXE.REEL(L157)*(1+R157^2)</f>
        <v>#NAME?</v>
      </c>
      <c r="N157" s="30" t="e">
        <f aca="false">COMPLEXE.IMAGINAIRE(L157)*(1+R157^2)/R157^2</f>
        <v>#NAME?</v>
      </c>
      <c r="O157" s="31" t="e">
        <f aca="false">IF(N157&gt;=0,N157/(2*PI()*$B157),IF(-1/(2*PI()*$B157*N157)&lt;0.001,-1000000/(2*PI()*$B157*N157),-1/(2*PI()*$B157*N157)))</f>
        <v>#NAME?</v>
      </c>
      <c r="P157" s="30" t="e">
        <f aca="false">IF(N157&gt;0,"uH",IF(-1/(2*PI()*$B157*N157)&lt;0.001,"pF","uF"))</f>
        <v>#NAME?</v>
      </c>
      <c r="Q157" s="30" t="e">
        <f aca="false">SQRT(M157^2*N157^2/(M157^2+N157^2))</f>
        <v>#NAME?</v>
      </c>
      <c r="R157" s="32" t="e">
        <f aca="false">ABS(COMPLEXE.IMAGINAIRE(L157)/COMPLEXE.REEL(L157))</f>
        <v>#NAME?</v>
      </c>
      <c r="S157" s="30" t="e">
        <f aca="false">M157/(1+R157^2)</f>
        <v>#NAME?</v>
      </c>
      <c r="T157" s="30" t="e">
        <f aca="false">N157*R157^2/(1+R157^2)</f>
        <v>#NAME?</v>
      </c>
      <c r="U157" s="31" t="e">
        <f aca="false">IF(T157&gt;=0,T157/(2*PI()*$B157),IF(-1/(2*PI()*$B157*T157)&lt;0.001,-1000000/(2*PI()*$B157*T157),-1/(2*PI()*$B157*T157)))</f>
        <v>#NAME?</v>
      </c>
      <c r="V157" s="30" t="e">
        <f aca="false">IF(T157&gt;0,"uH",IF(-1/(2*PI()*$B157*T157)&lt;0.001,"pF","uF"))</f>
        <v>#NAME?</v>
      </c>
    </row>
    <row r="158" customFormat="false" ht="12.75" hidden="false" customHeight="false" outlineLevel="0" collapsed="false">
      <c r="B158" s="72" t="n">
        <v>1.54881661891248</v>
      </c>
      <c r="C158" s="28" t="n">
        <v>-29.9592978640997</v>
      </c>
      <c r="D158" s="28" t="n">
        <v>149.012647480663</v>
      </c>
      <c r="E158" s="88" t="n">
        <f aca="false">10^(C158/20)*COS(D158*PI()/180)</f>
        <v>-0.0272369384765625</v>
      </c>
      <c r="F158" s="88" t="n">
        <f aca="false">10^(C158/20)*SIN(D158*PI()/180)</f>
        <v>0.016357421875</v>
      </c>
      <c r="G158" s="0" t="e">
        <f aca="false">COMPLEXE(E158,F158)</f>
        <v>#NAME?</v>
      </c>
      <c r="H158" s="0" t="e">
        <f aca="false">COMPLEXE.PRODUIT($B$28,COMPLEXE.DIV($C$18,(COMPLEXE.DIFFERENCE($B$28,COMPLEXE($C$19*B158,0)))))</f>
        <v>#NAME?</v>
      </c>
      <c r="I158" s="0" t="e">
        <f aca="false">COMPLEXE.PRODUIT($B$28,COMPLEXE.DIV($E$18,(COMPLEXE.DIFFERENCE($B$28,COMPLEXE($E$19*B158,0)))))</f>
        <v>#NAME?</v>
      </c>
      <c r="J158" s="0" t="e">
        <f aca="false">COMPLEXE.DIFFERENCE(COMPLEXE.SOMME(I158,H158,$B$18),COMPLEXE.PRODUIT(G158,I158))</f>
        <v>#NAME?</v>
      </c>
      <c r="K158" s="0" t="e">
        <f aca="false">COMPLEXE.DIV(COMPLEXE.PRODUIT(G158,I158,COMPLEXE.SOMME(H158,$B$18)),J158)</f>
        <v>#NAME?</v>
      </c>
      <c r="L158" s="0" t="e">
        <f aca="false">COMPLEXE.DIV(COMPLEXE.PRODUIT(K158,I158),COMPLEXE.DIFFERENCE(I158,K158))</f>
        <v>#NAME?</v>
      </c>
      <c r="M158" s="30" t="e">
        <f aca="false">COMPLEXE.REEL(L158)*(1+R158^2)</f>
        <v>#NAME?</v>
      </c>
      <c r="N158" s="30" t="e">
        <f aca="false">COMPLEXE.IMAGINAIRE(L158)*(1+R158^2)/R158^2</f>
        <v>#NAME?</v>
      </c>
      <c r="O158" s="31" t="e">
        <f aca="false">IF(N158&gt;=0,N158/(2*PI()*$B158),IF(-1/(2*PI()*$B158*N158)&lt;0.001,-1000000/(2*PI()*$B158*N158),-1/(2*PI()*$B158*N158)))</f>
        <v>#NAME?</v>
      </c>
      <c r="P158" s="30" t="e">
        <f aca="false">IF(N158&gt;0,"uH",IF(-1/(2*PI()*$B158*N158)&lt;0.001,"pF","uF"))</f>
        <v>#NAME?</v>
      </c>
      <c r="Q158" s="30" t="e">
        <f aca="false">SQRT(M158^2*N158^2/(M158^2+N158^2))</f>
        <v>#NAME?</v>
      </c>
      <c r="R158" s="32" t="e">
        <f aca="false">ABS(COMPLEXE.IMAGINAIRE(L158)/COMPLEXE.REEL(L158))</f>
        <v>#NAME?</v>
      </c>
      <c r="S158" s="30" t="e">
        <f aca="false">M158/(1+R158^2)</f>
        <v>#NAME?</v>
      </c>
      <c r="T158" s="30" t="e">
        <f aca="false">N158*R158^2/(1+R158^2)</f>
        <v>#NAME?</v>
      </c>
      <c r="U158" s="31" t="e">
        <f aca="false">IF(T158&gt;=0,T158/(2*PI()*$B158),IF(-1/(2*PI()*$B158*T158)&lt;0.001,-1000000/(2*PI()*$B158*T158),-1/(2*PI()*$B158*T158)))</f>
        <v>#NAME?</v>
      </c>
      <c r="V158" s="30" t="e">
        <f aca="false">IF(T158&gt;0,"uH",IF(-1/(2*PI()*$B158*T158)&lt;0.001,"pF","uF"))</f>
        <v>#NAME?</v>
      </c>
    </row>
    <row r="159" customFormat="false" ht="12.75" hidden="false" customHeight="false" outlineLevel="0" collapsed="false">
      <c r="B159" s="72" t="n">
        <v>1.58489319246111</v>
      </c>
      <c r="C159" s="28" t="n">
        <v>-29.6131197946528</v>
      </c>
      <c r="D159" s="28" t="n">
        <v>149.722150080403</v>
      </c>
      <c r="E159" s="88" t="n">
        <f aca="false">10^(C159/20)*COS(D159*PI()/180)</f>
        <v>-0.0285530090332031</v>
      </c>
      <c r="F159" s="88" t="n">
        <f aca="false">10^(C159/20)*SIN(D159*PI()/180)</f>
        <v>0.0166702270507813</v>
      </c>
      <c r="G159" s="0" t="e">
        <f aca="false">COMPLEXE(E159,F159)</f>
        <v>#NAME?</v>
      </c>
      <c r="H159" s="0" t="e">
        <f aca="false">COMPLEXE.PRODUIT($B$28,COMPLEXE.DIV($C$18,(COMPLEXE.DIFFERENCE($B$28,COMPLEXE($C$19*B159,0)))))</f>
        <v>#NAME?</v>
      </c>
      <c r="I159" s="0" t="e">
        <f aca="false">COMPLEXE.PRODUIT($B$28,COMPLEXE.DIV($E$18,(COMPLEXE.DIFFERENCE($B$28,COMPLEXE($E$19*B159,0)))))</f>
        <v>#NAME?</v>
      </c>
      <c r="J159" s="0" t="e">
        <f aca="false">COMPLEXE.DIFFERENCE(COMPLEXE.SOMME(I159,H159,$B$18),COMPLEXE.PRODUIT(G159,I159))</f>
        <v>#NAME?</v>
      </c>
      <c r="K159" s="0" t="e">
        <f aca="false">COMPLEXE.DIV(COMPLEXE.PRODUIT(G159,I159,COMPLEXE.SOMME(H159,$B$18)),J159)</f>
        <v>#NAME?</v>
      </c>
      <c r="L159" s="0" t="e">
        <f aca="false">COMPLEXE.DIV(COMPLEXE.PRODUIT(K159,I159),COMPLEXE.DIFFERENCE(I159,K159))</f>
        <v>#NAME?</v>
      </c>
      <c r="M159" s="30" t="e">
        <f aca="false">COMPLEXE.REEL(L159)*(1+R159^2)</f>
        <v>#NAME?</v>
      </c>
      <c r="N159" s="30" t="e">
        <f aca="false">COMPLEXE.IMAGINAIRE(L159)*(1+R159^2)/R159^2</f>
        <v>#NAME?</v>
      </c>
      <c r="O159" s="31" t="e">
        <f aca="false">IF(N159&gt;=0,N159/(2*PI()*$B159),IF(-1/(2*PI()*$B159*N159)&lt;0.001,-1000000/(2*PI()*$B159*N159),-1/(2*PI()*$B159*N159)))</f>
        <v>#NAME?</v>
      </c>
      <c r="P159" s="30" t="e">
        <f aca="false">IF(N159&gt;0,"uH",IF(-1/(2*PI()*$B159*N159)&lt;0.001,"pF","uF"))</f>
        <v>#NAME?</v>
      </c>
      <c r="Q159" s="30" t="e">
        <f aca="false">SQRT(M159^2*N159^2/(M159^2+N159^2))</f>
        <v>#NAME?</v>
      </c>
      <c r="R159" s="32" t="e">
        <f aca="false">ABS(COMPLEXE.IMAGINAIRE(L159)/COMPLEXE.REEL(L159))</f>
        <v>#NAME?</v>
      </c>
      <c r="S159" s="30" t="e">
        <f aca="false">M159/(1+R159^2)</f>
        <v>#NAME?</v>
      </c>
      <c r="T159" s="30" t="e">
        <f aca="false">N159*R159^2/(1+R159^2)</f>
        <v>#NAME?</v>
      </c>
      <c r="U159" s="31" t="e">
        <f aca="false">IF(T159&gt;=0,T159/(2*PI()*$B159),IF(-1/(2*PI()*$B159*T159)&lt;0.001,-1000000/(2*PI()*$B159*T159),-1/(2*PI()*$B159*T159)))</f>
        <v>#NAME?</v>
      </c>
      <c r="V159" s="30" t="e">
        <f aca="false">IF(T159&gt;0,"uH",IF(-1/(2*PI()*$B159*T159)&lt;0.001,"pF","uF"))</f>
        <v>#NAME?</v>
      </c>
    </row>
    <row r="160" customFormat="false" ht="12.75" hidden="false" customHeight="false" outlineLevel="0" collapsed="false">
      <c r="B160" s="72" t="n">
        <v>1.62181009735892</v>
      </c>
      <c r="C160" s="28" t="n">
        <v>-29.2231285086118</v>
      </c>
      <c r="D160" s="28" t="n">
        <v>150.230816582867</v>
      </c>
      <c r="E160" s="88" t="n">
        <f aca="false">10^(C160/20)*COS(D160*PI()/180)</f>
        <v>-0.0300178527832031</v>
      </c>
      <c r="F160" s="88" t="n">
        <f aca="false">10^(C160/20)*SIN(D160*PI()/180)</f>
        <v>0.0171699523925781</v>
      </c>
      <c r="G160" s="0" t="e">
        <f aca="false">COMPLEXE(E160,F160)</f>
        <v>#NAME?</v>
      </c>
      <c r="H160" s="0" t="e">
        <f aca="false">COMPLEXE.PRODUIT($B$28,COMPLEXE.DIV($C$18,(COMPLEXE.DIFFERENCE($B$28,COMPLEXE($C$19*B160,0)))))</f>
        <v>#NAME?</v>
      </c>
      <c r="I160" s="0" t="e">
        <f aca="false">COMPLEXE.PRODUIT($B$28,COMPLEXE.DIV($E$18,(COMPLEXE.DIFFERENCE($B$28,COMPLEXE($E$19*B160,0)))))</f>
        <v>#NAME?</v>
      </c>
      <c r="J160" s="0" t="e">
        <f aca="false">COMPLEXE.DIFFERENCE(COMPLEXE.SOMME(I160,H160,$B$18),COMPLEXE.PRODUIT(G160,I160))</f>
        <v>#NAME?</v>
      </c>
      <c r="K160" s="0" t="e">
        <f aca="false">COMPLEXE.DIV(COMPLEXE.PRODUIT(G160,I160,COMPLEXE.SOMME(H160,$B$18)),J160)</f>
        <v>#NAME?</v>
      </c>
      <c r="L160" s="0" t="e">
        <f aca="false">COMPLEXE.DIV(COMPLEXE.PRODUIT(K160,I160),COMPLEXE.DIFFERENCE(I160,K160))</f>
        <v>#NAME?</v>
      </c>
      <c r="M160" s="30" t="e">
        <f aca="false">COMPLEXE.REEL(L160)*(1+R160^2)</f>
        <v>#NAME?</v>
      </c>
      <c r="N160" s="30" t="e">
        <f aca="false">COMPLEXE.IMAGINAIRE(L160)*(1+R160^2)/R160^2</f>
        <v>#NAME?</v>
      </c>
      <c r="O160" s="31" t="e">
        <f aca="false">IF(N160&gt;=0,N160/(2*PI()*$B160),IF(-1/(2*PI()*$B160*N160)&lt;0.001,-1000000/(2*PI()*$B160*N160),-1/(2*PI()*$B160*N160)))</f>
        <v>#NAME?</v>
      </c>
      <c r="P160" s="30" t="e">
        <f aca="false">IF(N160&gt;0,"uH",IF(-1/(2*PI()*$B160*N160)&lt;0.001,"pF","uF"))</f>
        <v>#NAME?</v>
      </c>
      <c r="Q160" s="30" t="e">
        <f aca="false">SQRT(M160^2*N160^2/(M160^2+N160^2))</f>
        <v>#NAME?</v>
      </c>
      <c r="R160" s="32" t="e">
        <f aca="false">ABS(COMPLEXE.IMAGINAIRE(L160)/COMPLEXE.REEL(L160))</f>
        <v>#NAME?</v>
      </c>
      <c r="S160" s="30" t="e">
        <f aca="false">M160/(1+R160^2)</f>
        <v>#NAME?</v>
      </c>
      <c r="T160" s="30" t="e">
        <f aca="false">N160*R160^2/(1+R160^2)</f>
        <v>#NAME?</v>
      </c>
      <c r="U160" s="31" t="e">
        <f aca="false">IF(T160&gt;=0,T160/(2*PI()*$B160),IF(-1/(2*PI()*$B160*T160)&lt;0.001,-1000000/(2*PI()*$B160*T160),-1/(2*PI()*$B160*T160)))</f>
        <v>#NAME?</v>
      </c>
      <c r="V160" s="30" t="e">
        <f aca="false">IF(T160&gt;0,"uH",IF(-1/(2*PI()*$B160*T160)&lt;0.001,"pF","uF"))</f>
        <v>#NAME?</v>
      </c>
    </row>
    <row r="161" customFormat="false" ht="12.75" hidden="false" customHeight="false" outlineLevel="0" collapsed="false">
      <c r="B161" s="72" t="n">
        <v>1.65958690743755</v>
      </c>
      <c r="C161" s="28" t="n">
        <v>-28.8766650797583</v>
      </c>
      <c r="D161" s="28" t="n">
        <v>150.78317892317</v>
      </c>
      <c r="E161" s="88" t="n">
        <f aca="false">10^(C161/20)*COS(D161*PI()/180)</f>
        <v>-0.0314102172851563</v>
      </c>
      <c r="F161" s="88" t="n">
        <f aca="false">10^(C161/20)*SIN(D161*PI()/180)</f>
        <v>0.0175666809082031</v>
      </c>
      <c r="G161" s="0" t="e">
        <f aca="false">COMPLEXE(E161,F161)</f>
        <v>#NAME?</v>
      </c>
      <c r="H161" s="0" t="e">
        <f aca="false">COMPLEXE.PRODUIT($B$28,COMPLEXE.DIV($C$18,(COMPLEXE.DIFFERENCE($B$28,COMPLEXE($C$19*B161,0)))))</f>
        <v>#NAME?</v>
      </c>
      <c r="I161" s="0" t="e">
        <f aca="false">COMPLEXE.PRODUIT($B$28,COMPLEXE.DIV($E$18,(COMPLEXE.DIFFERENCE($B$28,COMPLEXE($E$19*B161,0)))))</f>
        <v>#NAME?</v>
      </c>
      <c r="J161" s="0" t="e">
        <f aca="false">COMPLEXE.DIFFERENCE(COMPLEXE.SOMME(I161,H161,$B$18),COMPLEXE.PRODUIT(G161,I161))</f>
        <v>#NAME?</v>
      </c>
      <c r="K161" s="0" t="e">
        <f aca="false">COMPLEXE.DIV(COMPLEXE.PRODUIT(G161,I161,COMPLEXE.SOMME(H161,$B$18)),J161)</f>
        <v>#NAME?</v>
      </c>
      <c r="L161" s="0" t="e">
        <f aca="false">COMPLEXE.DIV(COMPLEXE.PRODUIT(K161,I161),COMPLEXE.DIFFERENCE(I161,K161))</f>
        <v>#NAME?</v>
      </c>
      <c r="M161" s="30" t="e">
        <f aca="false">COMPLEXE.REEL(L161)*(1+R161^2)</f>
        <v>#NAME?</v>
      </c>
      <c r="N161" s="30" t="e">
        <f aca="false">COMPLEXE.IMAGINAIRE(L161)*(1+R161^2)/R161^2</f>
        <v>#NAME?</v>
      </c>
      <c r="O161" s="31" t="e">
        <f aca="false">IF(N161&gt;=0,N161/(2*PI()*$B161),IF(-1/(2*PI()*$B161*N161)&lt;0.001,-1000000/(2*PI()*$B161*N161),-1/(2*PI()*$B161*N161)))</f>
        <v>#NAME?</v>
      </c>
      <c r="P161" s="30" t="e">
        <f aca="false">IF(N161&gt;0,"uH",IF(-1/(2*PI()*$B161*N161)&lt;0.001,"pF","uF"))</f>
        <v>#NAME?</v>
      </c>
      <c r="Q161" s="30" t="e">
        <f aca="false">SQRT(M161^2*N161^2/(M161^2+N161^2))</f>
        <v>#NAME?</v>
      </c>
      <c r="R161" s="32" t="e">
        <f aca="false">ABS(COMPLEXE.IMAGINAIRE(L161)/COMPLEXE.REEL(L161))</f>
        <v>#NAME?</v>
      </c>
      <c r="S161" s="30" t="e">
        <f aca="false">M161/(1+R161^2)</f>
        <v>#NAME?</v>
      </c>
      <c r="T161" s="30" t="e">
        <f aca="false">N161*R161^2/(1+R161^2)</f>
        <v>#NAME?</v>
      </c>
      <c r="U161" s="31" t="e">
        <f aca="false">IF(T161&gt;=0,T161/(2*PI()*$B161),IF(-1/(2*PI()*$B161*T161)&lt;0.001,-1000000/(2*PI()*$B161*T161),-1/(2*PI()*$B161*T161)))</f>
        <v>#NAME?</v>
      </c>
      <c r="V161" s="30" t="e">
        <f aca="false">IF(T161&gt;0,"uH",IF(-1/(2*PI()*$B161*T161)&lt;0.001,"pF","uF"))</f>
        <v>#NAME?</v>
      </c>
    </row>
    <row r="162" customFormat="false" ht="12.75" hidden="false" customHeight="false" outlineLevel="0" collapsed="false">
      <c r="B162" s="72" t="n">
        <v>1.69824365246174</v>
      </c>
      <c r="C162" s="28" t="n">
        <v>-28.4586181602804</v>
      </c>
      <c r="D162" s="28" t="n">
        <v>151.141028296779</v>
      </c>
      <c r="E162" s="88" t="n">
        <f aca="false">10^(C162/20)*COS(D162*PI()/180)</f>
        <v>-0.0330734252929688</v>
      </c>
      <c r="F162" s="88" t="n">
        <f aca="false">10^(C162/20)*SIN(D162*PI()/180)</f>
        <v>0.0182266235351563</v>
      </c>
      <c r="G162" s="0" t="e">
        <f aca="false">COMPLEXE(E162,F162)</f>
        <v>#NAME?</v>
      </c>
      <c r="H162" s="0" t="e">
        <f aca="false">COMPLEXE.PRODUIT($B$28,COMPLEXE.DIV($C$18,(COMPLEXE.DIFFERENCE($B$28,COMPLEXE($C$19*B162,0)))))</f>
        <v>#NAME?</v>
      </c>
      <c r="I162" s="0" t="e">
        <f aca="false">COMPLEXE.PRODUIT($B$28,COMPLEXE.DIV($E$18,(COMPLEXE.DIFFERENCE($B$28,COMPLEXE($E$19*B162,0)))))</f>
        <v>#NAME?</v>
      </c>
      <c r="J162" s="0" t="e">
        <f aca="false">COMPLEXE.DIFFERENCE(COMPLEXE.SOMME(I162,H162,$B$18),COMPLEXE.PRODUIT(G162,I162))</f>
        <v>#NAME?</v>
      </c>
      <c r="K162" s="0" t="e">
        <f aca="false">COMPLEXE.DIV(COMPLEXE.PRODUIT(G162,I162,COMPLEXE.SOMME(H162,$B$18)),J162)</f>
        <v>#NAME?</v>
      </c>
      <c r="L162" s="0" t="e">
        <f aca="false">COMPLEXE.DIV(COMPLEXE.PRODUIT(K162,I162),COMPLEXE.DIFFERENCE(I162,K162))</f>
        <v>#NAME?</v>
      </c>
      <c r="M162" s="30" t="e">
        <f aca="false">COMPLEXE.REEL(L162)*(1+R162^2)</f>
        <v>#NAME?</v>
      </c>
      <c r="N162" s="30" t="e">
        <f aca="false">COMPLEXE.IMAGINAIRE(L162)*(1+R162^2)/R162^2</f>
        <v>#NAME?</v>
      </c>
      <c r="O162" s="31" t="e">
        <f aca="false">IF(N162&gt;=0,N162/(2*PI()*$B162),IF(-1/(2*PI()*$B162*N162)&lt;0.001,-1000000/(2*PI()*$B162*N162),-1/(2*PI()*$B162*N162)))</f>
        <v>#NAME?</v>
      </c>
      <c r="P162" s="30" t="e">
        <f aca="false">IF(N162&gt;0,"uH",IF(-1/(2*PI()*$B162*N162)&lt;0.001,"pF","uF"))</f>
        <v>#NAME?</v>
      </c>
      <c r="Q162" s="30" t="e">
        <f aca="false">SQRT(M162^2*N162^2/(M162^2+N162^2))</f>
        <v>#NAME?</v>
      </c>
      <c r="R162" s="32" t="e">
        <f aca="false">ABS(COMPLEXE.IMAGINAIRE(L162)/COMPLEXE.REEL(L162))</f>
        <v>#NAME?</v>
      </c>
      <c r="S162" s="30" t="e">
        <f aca="false">M162/(1+R162^2)</f>
        <v>#NAME?</v>
      </c>
      <c r="T162" s="30" t="e">
        <f aca="false">N162*R162^2/(1+R162^2)</f>
        <v>#NAME?</v>
      </c>
      <c r="U162" s="31" t="e">
        <f aca="false">IF(T162&gt;=0,T162/(2*PI()*$B162),IF(-1/(2*PI()*$B162*T162)&lt;0.001,-1000000/(2*PI()*$B162*T162),-1/(2*PI()*$B162*T162)))</f>
        <v>#NAME?</v>
      </c>
      <c r="V162" s="30" t="e">
        <f aca="false">IF(T162&gt;0,"uH",IF(-1/(2*PI()*$B162*T162)&lt;0.001,"pF","uF"))</f>
        <v>#NAME?</v>
      </c>
    </row>
    <row r="163" customFormat="false" ht="12.75" hidden="false" customHeight="false" outlineLevel="0" collapsed="false">
      <c r="B163" s="72" t="n">
        <v>1.73780082874937</v>
      </c>
      <c r="C163" s="28" t="n">
        <v>-28.1297700840648</v>
      </c>
      <c r="D163" s="28" t="n">
        <v>151.518074799408</v>
      </c>
      <c r="E163" s="88" t="n">
        <f aca="false">10^(C163/20)*COS(D163*PI()/180)</f>
        <v>-0.0344734191894531</v>
      </c>
      <c r="F163" s="88" t="n">
        <f aca="false">10^(C163/20)*SIN(D163*PI()/180)</f>
        <v>0.0187034606933594</v>
      </c>
      <c r="G163" s="0" t="e">
        <f aca="false">COMPLEXE(E163,F163)</f>
        <v>#NAME?</v>
      </c>
      <c r="H163" s="0" t="e">
        <f aca="false">COMPLEXE.PRODUIT($B$28,COMPLEXE.DIV($C$18,(COMPLEXE.DIFFERENCE($B$28,COMPLEXE($C$19*B163,0)))))</f>
        <v>#NAME?</v>
      </c>
      <c r="I163" s="0" t="e">
        <f aca="false">COMPLEXE.PRODUIT($B$28,COMPLEXE.DIV($E$18,(COMPLEXE.DIFFERENCE($B$28,COMPLEXE($E$19*B163,0)))))</f>
        <v>#NAME?</v>
      </c>
      <c r="J163" s="0" t="e">
        <f aca="false">COMPLEXE.DIFFERENCE(COMPLEXE.SOMME(I163,H163,$B$18),COMPLEXE.PRODUIT(G163,I163))</f>
        <v>#NAME?</v>
      </c>
      <c r="K163" s="0" t="e">
        <f aca="false">COMPLEXE.DIV(COMPLEXE.PRODUIT(G163,I163,COMPLEXE.SOMME(H163,$B$18)),J163)</f>
        <v>#NAME?</v>
      </c>
      <c r="L163" s="0" t="e">
        <f aca="false">COMPLEXE.DIV(COMPLEXE.PRODUIT(K163,I163),COMPLEXE.DIFFERENCE(I163,K163))</f>
        <v>#NAME?</v>
      </c>
      <c r="M163" s="30" t="e">
        <f aca="false">COMPLEXE.REEL(L163)*(1+R163^2)</f>
        <v>#NAME?</v>
      </c>
      <c r="N163" s="30" t="e">
        <f aca="false">COMPLEXE.IMAGINAIRE(L163)*(1+R163^2)/R163^2</f>
        <v>#NAME?</v>
      </c>
      <c r="O163" s="31" t="e">
        <f aca="false">IF(N163&gt;=0,N163/(2*PI()*$B163),IF(-1/(2*PI()*$B163*N163)&lt;0.001,-1000000/(2*PI()*$B163*N163),-1/(2*PI()*$B163*N163)))</f>
        <v>#NAME?</v>
      </c>
      <c r="P163" s="30" t="e">
        <f aca="false">IF(N163&gt;0,"uH",IF(-1/(2*PI()*$B163*N163)&lt;0.001,"pF","uF"))</f>
        <v>#NAME?</v>
      </c>
      <c r="Q163" s="30" t="e">
        <f aca="false">SQRT(M163^2*N163^2/(M163^2+N163^2))</f>
        <v>#NAME?</v>
      </c>
      <c r="R163" s="32" t="e">
        <f aca="false">ABS(COMPLEXE.IMAGINAIRE(L163)/COMPLEXE.REEL(L163))</f>
        <v>#NAME?</v>
      </c>
      <c r="S163" s="30" t="e">
        <f aca="false">M163/(1+R163^2)</f>
        <v>#NAME?</v>
      </c>
      <c r="T163" s="30" t="e">
        <f aca="false">N163*R163^2/(1+R163^2)</f>
        <v>#NAME?</v>
      </c>
      <c r="U163" s="31" t="e">
        <f aca="false">IF(T163&gt;=0,T163/(2*PI()*$B163),IF(-1/(2*PI()*$B163*T163)&lt;0.001,-1000000/(2*PI()*$B163*T163),-1/(2*PI()*$B163*T163)))</f>
        <v>#NAME?</v>
      </c>
      <c r="V163" s="30" t="e">
        <f aca="false">IF(T163&gt;0,"uH",IF(-1/(2*PI()*$B163*T163)&lt;0.001,"pF","uF"))</f>
        <v>#NAME?</v>
      </c>
    </row>
    <row r="164" customFormat="false" ht="12.75" hidden="false" customHeight="false" outlineLevel="0" collapsed="false">
      <c r="B164" s="72" t="n">
        <v>1.77827941003892</v>
      </c>
      <c r="C164" s="28" t="n">
        <v>-27.7196563006102</v>
      </c>
      <c r="D164" s="28" t="n">
        <v>152.115441221205</v>
      </c>
      <c r="E164" s="88" t="n">
        <f aca="false">10^(C164/20)*COS(D164*PI()/180)</f>
        <v>-0.0363426208496094</v>
      </c>
      <c r="F164" s="88" t="n">
        <f aca="false">10^(C164/20)*SIN(D164*PI()/180)</f>
        <v>0.0192298889160156</v>
      </c>
      <c r="G164" s="0" t="e">
        <f aca="false">COMPLEXE(E164,F164)</f>
        <v>#NAME?</v>
      </c>
      <c r="H164" s="0" t="e">
        <f aca="false">COMPLEXE.PRODUIT($B$28,COMPLEXE.DIV($C$18,(COMPLEXE.DIFFERENCE($B$28,COMPLEXE($C$19*B164,0)))))</f>
        <v>#NAME?</v>
      </c>
      <c r="I164" s="0" t="e">
        <f aca="false">COMPLEXE.PRODUIT($B$28,COMPLEXE.DIV($E$18,(COMPLEXE.DIFFERENCE($B$28,COMPLEXE($E$19*B164,0)))))</f>
        <v>#NAME?</v>
      </c>
      <c r="J164" s="0" t="e">
        <f aca="false">COMPLEXE.DIFFERENCE(COMPLEXE.SOMME(I164,H164,$B$18),COMPLEXE.PRODUIT(G164,I164))</f>
        <v>#NAME?</v>
      </c>
      <c r="K164" s="0" t="e">
        <f aca="false">COMPLEXE.DIV(COMPLEXE.PRODUIT(G164,I164,COMPLEXE.SOMME(H164,$B$18)),J164)</f>
        <v>#NAME?</v>
      </c>
      <c r="L164" s="0" t="e">
        <f aca="false">COMPLEXE.DIV(COMPLEXE.PRODUIT(K164,I164),COMPLEXE.DIFFERENCE(I164,K164))</f>
        <v>#NAME?</v>
      </c>
      <c r="M164" s="30" t="e">
        <f aca="false">COMPLEXE.REEL(L164)*(1+R164^2)</f>
        <v>#NAME?</v>
      </c>
      <c r="N164" s="30" t="e">
        <f aca="false">COMPLEXE.IMAGINAIRE(L164)*(1+R164^2)/R164^2</f>
        <v>#NAME?</v>
      </c>
      <c r="O164" s="31" t="e">
        <f aca="false">IF(N164&gt;=0,N164/(2*PI()*$B164),IF(-1/(2*PI()*$B164*N164)&lt;0.001,-1000000/(2*PI()*$B164*N164),-1/(2*PI()*$B164*N164)))</f>
        <v>#NAME?</v>
      </c>
      <c r="P164" s="30" t="e">
        <f aca="false">IF(N164&gt;0,"uH",IF(-1/(2*PI()*$B164*N164)&lt;0.001,"pF","uF"))</f>
        <v>#NAME?</v>
      </c>
      <c r="Q164" s="30" t="e">
        <f aca="false">SQRT(M164^2*N164^2/(M164^2+N164^2))</f>
        <v>#NAME?</v>
      </c>
      <c r="R164" s="32" t="e">
        <f aca="false">ABS(COMPLEXE.IMAGINAIRE(L164)/COMPLEXE.REEL(L164))</f>
        <v>#NAME?</v>
      </c>
      <c r="S164" s="30" t="e">
        <f aca="false">M164/(1+R164^2)</f>
        <v>#NAME?</v>
      </c>
      <c r="T164" s="30" t="e">
        <f aca="false">N164*R164^2/(1+R164^2)</f>
        <v>#NAME?</v>
      </c>
      <c r="U164" s="31" t="e">
        <f aca="false">IF(T164&gt;=0,T164/(2*PI()*$B164),IF(-1/(2*PI()*$B164*T164)&lt;0.001,-1000000/(2*PI()*$B164*T164),-1/(2*PI()*$B164*T164)))</f>
        <v>#NAME?</v>
      </c>
      <c r="V164" s="30" t="e">
        <f aca="false">IF(T164&gt;0,"uH",IF(-1/(2*PI()*$B164*T164)&lt;0.001,"pF","uF"))</f>
        <v>#NAME?</v>
      </c>
    </row>
    <row r="165" customFormat="false" ht="12.75" hidden="false" customHeight="false" outlineLevel="0" collapsed="false">
      <c r="B165" s="72" t="n">
        <v>1.81970085860998</v>
      </c>
      <c r="C165" s="28" t="n">
        <v>-27.3451173956059</v>
      </c>
      <c r="D165" s="28" t="n">
        <v>152.567397554879</v>
      </c>
      <c r="E165" s="88" t="n">
        <f aca="false">10^(C165/20)*COS(D165*PI()/180)</f>
        <v>-0.0381011962890625</v>
      </c>
      <c r="F165" s="88" t="n">
        <f aca="false">10^(C165/20)*SIN(D165*PI()/180)</f>
        <v>0.0197772979736328</v>
      </c>
      <c r="G165" s="0" t="e">
        <f aca="false">COMPLEXE(E165,F165)</f>
        <v>#NAME?</v>
      </c>
      <c r="H165" s="0" t="e">
        <f aca="false">COMPLEXE.PRODUIT($B$28,COMPLEXE.DIV($C$18,(COMPLEXE.DIFFERENCE($B$28,COMPLEXE($C$19*B165,0)))))</f>
        <v>#NAME?</v>
      </c>
      <c r="I165" s="0" t="e">
        <f aca="false">COMPLEXE.PRODUIT($B$28,COMPLEXE.DIV($E$18,(COMPLEXE.DIFFERENCE($B$28,COMPLEXE($E$19*B165,0)))))</f>
        <v>#NAME?</v>
      </c>
      <c r="J165" s="0" t="e">
        <f aca="false">COMPLEXE.DIFFERENCE(COMPLEXE.SOMME(I165,H165,$B$18),COMPLEXE.PRODUIT(G165,I165))</f>
        <v>#NAME?</v>
      </c>
      <c r="K165" s="0" t="e">
        <f aca="false">COMPLEXE.DIV(COMPLEXE.PRODUIT(G165,I165,COMPLEXE.SOMME(H165,$B$18)),J165)</f>
        <v>#NAME?</v>
      </c>
      <c r="L165" s="0" t="e">
        <f aca="false">COMPLEXE.DIV(COMPLEXE.PRODUIT(K165,I165),COMPLEXE.DIFFERENCE(I165,K165))</f>
        <v>#NAME?</v>
      </c>
      <c r="M165" s="30" t="e">
        <f aca="false">COMPLEXE.REEL(L165)*(1+R165^2)</f>
        <v>#NAME?</v>
      </c>
      <c r="N165" s="30" t="e">
        <f aca="false">COMPLEXE.IMAGINAIRE(L165)*(1+R165^2)/R165^2</f>
        <v>#NAME?</v>
      </c>
      <c r="O165" s="31" t="e">
        <f aca="false">IF(N165&gt;=0,N165/(2*PI()*$B165),IF(-1/(2*PI()*$B165*N165)&lt;0.001,-1000000/(2*PI()*$B165*N165),-1/(2*PI()*$B165*N165)))</f>
        <v>#NAME?</v>
      </c>
      <c r="P165" s="30" t="e">
        <f aca="false">IF(N165&gt;0,"uH",IF(-1/(2*PI()*$B165*N165)&lt;0.001,"pF","uF"))</f>
        <v>#NAME?</v>
      </c>
      <c r="Q165" s="30" t="e">
        <f aca="false">SQRT(M165^2*N165^2/(M165^2+N165^2))</f>
        <v>#NAME?</v>
      </c>
      <c r="R165" s="32" t="e">
        <f aca="false">ABS(COMPLEXE.IMAGINAIRE(L165)/COMPLEXE.REEL(L165))</f>
        <v>#NAME?</v>
      </c>
      <c r="S165" s="30" t="e">
        <f aca="false">M165/(1+R165^2)</f>
        <v>#NAME?</v>
      </c>
      <c r="T165" s="30" t="e">
        <f aca="false">N165*R165^2/(1+R165^2)</f>
        <v>#NAME?</v>
      </c>
      <c r="U165" s="31" t="e">
        <f aca="false">IF(T165&gt;=0,T165/(2*PI()*$B165),IF(-1/(2*PI()*$B165*T165)&lt;0.001,-1000000/(2*PI()*$B165*T165),-1/(2*PI()*$B165*T165)))</f>
        <v>#NAME?</v>
      </c>
      <c r="V165" s="30" t="e">
        <f aca="false">IF(T165&gt;0,"uH",IF(-1/(2*PI()*$B165*T165)&lt;0.001,"pF","uF"))</f>
        <v>#NAME?</v>
      </c>
    </row>
    <row r="166" customFormat="false" ht="12.75" hidden="false" customHeight="false" outlineLevel="0" collapsed="false">
      <c r="B166" s="72" t="n">
        <v>1.86208713666286</v>
      </c>
      <c r="C166" s="28" t="n">
        <v>-26.9978592384112</v>
      </c>
      <c r="D166" s="28" t="n">
        <v>152.990838306847</v>
      </c>
      <c r="E166" s="88" t="n">
        <f aca="false">10^(C166/20)*COS(D166*PI()/180)</f>
        <v>-0.0398063659667969</v>
      </c>
      <c r="F166" s="88" t="n">
        <f aca="false">10^(C166/20)*SIN(D166*PI()/180)</f>
        <v>0.0202903747558594</v>
      </c>
      <c r="G166" s="0" t="e">
        <f aca="false">COMPLEXE(E166,F166)</f>
        <v>#NAME?</v>
      </c>
      <c r="H166" s="0" t="e">
        <f aca="false">COMPLEXE.PRODUIT($B$28,COMPLEXE.DIV($C$18,(COMPLEXE.DIFFERENCE($B$28,COMPLEXE($C$19*B166,0)))))</f>
        <v>#NAME?</v>
      </c>
      <c r="I166" s="0" t="e">
        <f aca="false">COMPLEXE.PRODUIT($B$28,COMPLEXE.DIV($E$18,(COMPLEXE.DIFFERENCE($B$28,COMPLEXE($E$19*B166,0)))))</f>
        <v>#NAME?</v>
      </c>
      <c r="J166" s="0" t="e">
        <f aca="false">COMPLEXE.DIFFERENCE(COMPLEXE.SOMME(I166,H166,$B$18),COMPLEXE.PRODUIT(G166,I166))</f>
        <v>#NAME?</v>
      </c>
      <c r="K166" s="0" t="e">
        <f aca="false">COMPLEXE.DIV(COMPLEXE.PRODUIT(G166,I166,COMPLEXE.SOMME(H166,$B$18)),J166)</f>
        <v>#NAME?</v>
      </c>
      <c r="L166" s="0" t="e">
        <f aca="false">COMPLEXE.DIV(COMPLEXE.PRODUIT(K166,I166),COMPLEXE.DIFFERENCE(I166,K166))</f>
        <v>#NAME?</v>
      </c>
      <c r="M166" s="30" t="e">
        <f aca="false">COMPLEXE.REEL(L166)*(1+R166^2)</f>
        <v>#NAME?</v>
      </c>
      <c r="N166" s="30" t="e">
        <f aca="false">COMPLEXE.IMAGINAIRE(L166)*(1+R166^2)/R166^2</f>
        <v>#NAME?</v>
      </c>
      <c r="O166" s="31" t="e">
        <f aca="false">IF(N166&gt;=0,N166/(2*PI()*$B166),IF(-1/(2*PI()*$B166*N166)&lt;0.001,-1000000/(2*PI()*$B166*N166),-1/(2*PI()*$B166*N166)))</f>
        <v>#NAME?</v>
      </c>
      <c r="P166" s="30" t="e">
        <f aca="false">IF(N166&gt;0,"uH",IF(-1/(2*PI()*$B166*N166)&lt;0.001,"pF","uF"))</f>
        <v>#NAME?</v>
      </c>
      <c r="Q166" s="30" t="e">
        <f aca="false">SQRT(M166^2*N166^2/(M166^2+N166^2))</f>
        <v>#NAME?</v>
      </c>
      <c r="R166" s="32" t="e">
        <f aca="false">ABS(COMPLEXE.IMAGINAIRE(L166)/COMPLEXE.REEL(L166))</f>
        <v>#NAME?</v>
      </c>
      <c r="S166" s="30" t="e">
        <f aca="false">M166/(1+R166^2)</f>
        <v>#NAME?</v>
      </c>
      <c r="T166" s="30" t="e">
        <f aca="false">N166*R166^2/(1+R166^2)</f>
        <v>#NAME?</v>
      </c>
      <c r="U166" s="31" t="e">
        <f aca="false">IF(T166&gt;=0,T166/(2*PI()*$B166),IF(-1/(2*PI()*$B166*T166)&lt;0.001,-1000000/(2*PI()*$B166*T166),-1/(2*PI()*$B166*T166)))</f>
        <v>#NAME?</v>
      </c>
      <c r="V166" s="30" t="e">
        <f aca="false">IF(T166&gt;0,"uH",IF(-1/(2*PI()*$B166*T166)&lt;0.001,"pF","uF"))</f>
        <v>#NAME?</v>
      </c>
    </row>
    <row r="167" customFormat="false" ht="12.75" hidden="false" customHeight="false" outlineLevel="0" collapsed="false">
      <c r="B167" s="72" t="n">
        <v>1.90546071796324</v>
      </c>
      <c r="C167" s="28" t="n">
        <v>-26.6073586136667</v>
      </c>
      <c r="D167" s="28" t="n">
        <v>153.282266410571</v>
      </c>
      <c r="E167" s="88" t="n">
        <f aca="false">10^(C167/20)*COS(D167*PI()/180)</f>
        <v>-0.0417442321777344</v>
      </c>
      <c r="F167" s="88" t="n">
        <f aca="false">10^(C167/20)*SIN(D167*PI()/180)</f>
        <v>0.0210113525390625</v>
      </c>
      <c r="G167" s="0" t="e">
        <f aca="false">COMPLEXE(E167,F167)</f>
        <v>#NAME?</v>
      </c>
      <c r="H167" s="0" t="e">
        <f aca="false">COMPLEXE.PRODUIT($B$28,COMPLEXE.DIV($C$18,(COMPLEXE.DIFFERENCE($B$28,COMPLEXE($C$19*B167,0)))))</f>
        <v>#NAME?</v>
      </c>
      <c r="I167" s="0" t="e">
        <f aca="false">COMPLEXE.PRODUIT($B$28,COMPLEXE.DIV($E$18,(COMPLEXE.DIFFERENCE($B$28,COMPLEXE($E$19*B167,0)))))</f>
        <v>#NAME?</v>
      </c>
      <c r="J167" s="0" t="e">
        <f aca="false">COMPLEXE.DIFFERENCE(COMPLEXE.SOMME(I167,H167,$B$18),COMPLEXE.PRODUIT(G167,I167))</f>
        <v>#NAME?</v>
      </c>
      <c r="K167" s="0" t="e">
        <f aca="false">COMPLEXE.DIV(COMPLEXE.PRODUIT(G167,I167,COMPLEXE.SOMME(H167,$B$18)),J167)</f>
        <v>#NAME?</v>
      </c>
      <c r="L167" s="0" t="e">
        <f aca="false">COMPLEXE.DIV(COMPLEXE.PRODUIT(K167,I167),COMPLEXE.DIFFERENCE(I167,K167))</f>
        <v>#NAME?</v>
      </c>
      <c r="M167" s="30" t="e">
        <f aca="false">COMPLEXE.REEL(L167)*(1+R167^2)</f>
        <v>#NAME?</v>
      </c>
      <c r="N167" s="30" t="e">
        <f aca="false">COMPLEXE.IMAGINAIRE(L167)*(1+R167^2)/R167^2</f>
        <v>#NAME?</v>
      </c>
      <c r="O167" s="31" t="e">
        <f aca="false">IF(N167&gt;=0,N167/(2*PI()*$B167),IF(-1/(2*PI()*$B167*N167)&lt;0.001,-1000000/(2*PI()*$B167*N167),-1/(2*PI()*$B167*N167)))</f>
        <v>#NAME?</v>
      </c>
      <c r="P167" s="30" t="e">
        <f aca="false">IF(N167&gt;0,"uH",IF(-1/(2*PI()*$B167*N167)&lt;0.001,"pF","uF"))</f>
        <v>#NAME?</v>
      </c>
      <c r="Q167" s="30" t="e">
        <f aca="false">SQRT(M167^2*N167^2/(M167^2+N167^2))</f>
        <v>#NAME?</v>
      </c>
      <c r="R167" s="32" t="e">
        <f aca="false">ABS(COMPLEXE.IMAGINAIRE(L167)/COMPLEXE.REEL(L167))</f>
        <v>#NAME?</v>
      </c>
      <c r="S167" s="30" t="e">
        <f aca="false">M167/(1+R167^2)</f>
        <v>#NAME?</v>
      </c>
      <c r="T167" s="30" t="e">
        <f aca="false">N167*R167^2/(1+R167^2)</f>
        <v>#NAME?</v>
      </c>
      <c r="U167" s="31" t="e">
        <f aca="false">IF(T167&gt;=0,T167/(2*PI()*$B167),IF(-1/(2*PI()*$B167*T167)&lt;0.001,-1000000/(2*PI()*$B167*T167),-1/(2*PI()*$B167*T167)))</f>
        <v>#NAME?</v>
      </c>
      <c r="V167" s="30" t="e">
        <f aca="false">IF(T167&gt;0,"uH",IF(-1/(2*PI()*$B167*T167)&lt;0.001,"pF","uF"))</f>
        <v>#NAME?</v>
      </c>
    </row>
    <row r="168" customFormat="false" ht="12.75" hidden="false" customHeight="false" outlineLevel="0" collapsed="false">
      <c r="B168" s="72" t="n">
        <v>1.94984459975804</v>
      </c>
      <c r="C168" s="28" t="n">
        <v>-26.2119230070391</v>
      </c>
      <c r="D168" s="28" t="n">
        <v>153.79667115194</v>
      </c>
      <c r="E168" s="88" t="n">
        <f aca="false">10^(C168/20)*COS(D168*PI()/180)</f>
        <v>-0.04388427734375</v>
      </c>
      <c r="F168" s="88" t="n">
        <f aca="false">10^(C168/20)*SIN(D168*PI()/180)</f>
        <v>0.0215969085693359</v>
      </c>
      <c r="G168" s="0" t="e">
        <f aca="false">COMPLEXE(E168,F168)</f>
        <v>#NAME?</v>
      </c>
      <c r="H168" s="0" t="e">
        <f aca="false">COMPLEXE.PRODUIT($B$28,COMPLEXE.DIV($C$18,(COMPLEXE.DIFFERENCE($B$28,COMPLEXE($C$19*B168,0)))))</f>
        <v>#NAME?</v>
      </c>
      <c r="I168" s="0" t="e">
        <f aca="false">COMPLEXE.PRODUIT($B$28,COMPLEXE.DIV($E$18,(COMPLEXE.DIFFERENCE($B$28,COMPLEXE($E$19*B168,0)))))</f>
        <v>#NAME?</v>
      </c>
      <c r="J168" s="0" t="e">
        <f aca="false">COMPLEXE.DIFFERENCE(COMPLEXE.SOMME(I168,H168,$B$18),COMPLEXE.PRODUIT(G168,I168))</f>
        <v>#NAME?</v>
      </c>
      <c r="K168" s="0" t="e">
        <f aca="false">COMPLEXE.DIV(COMPLEXE.PRODUIT(G168,I168,COMPLEXE.SOMME(H168,$B$18)),J168)</f>
        <v>#NAME?</v>
      </c>
      <c r="L168" s="0" t="e">
        <f aca="false">COMPLEXE.DIV(COMPLEXE.PRODUIT(K168,I168),COMPLEXE.DIFFERENCE(I168,K168))</f>
        <v>#NAME?</v>
      </c>
      <c r="M168" s="30" t="e">
        <f aca="false">COMPLEXE.REEL(L168)*(1+R168^2)</f>
        <v>#NAME?</v>
      </c>
      <c r="N168" s="30" t="e">
        <f aca="false">COMPLEXE.IMAGINAIRE(L168)*(1+R168^2)/R168^2</f>
        <v>#NAME?</v>
      </c>
      <c r="O168" s="31" t="e">
        <f aca="false">IF(N168&gt;=0,N168/(2*PI()*$B168),IF(-1/(2*PI()*$B168*N168)&lt;0.001,-1000000/(2*PI()*$B168*N168),-1/(2*PI()*$B168*N168)))</f>
        <v>#NAME?</v>
      </c>
      <c r="P168" s="30" t="e">
        <f aca="false">IF(N168&gt;0,"uH",IF(-1/(2*PI()*$B168*N168)&lt;0.001,"pF","uF"))</f>
        <v>#NAME?</v>
      </c>
      <c r="Q168" s="30" t="e">
        <f aca="false">SQRT(M168^2*N168^2/(M168^2+N168^2))</f>
        <v>#NAME?</v>
      </c>
      <c r="R168" s="32" t="e">
        <f aca="false">ABS(COMPLEXE.IMAGINAIRE(L168)/COMPLEXE.REEL(L168))</f>
        <v>#NAME?</v>
      </c>
      <c r="S168" s="30" t="e">
        <f aca="false">M168/(1+R168^2)</f>
        <v>#NAME?</v>
      </c>
      <c r="T168" s="30" t="e">
        <f aca="false">N168*R168^2/(1+R168^2)</f>
        <v>#NAME?</v>
      </c>
      <c r="U168" s="31" t="e">
        <f aca="false">IF(T168&gt;=0,T168/(2*PI()*$B168),IF(-1/(2*PI()*$B168*T168)&lt;0.001,-1000000/(2*PI()*$B168*T168),-1/(2*PI()*$B168*T168)))</f>
        <v>#NAME?</v>
      </c>
      <c r="V168" s="30" t="e">
        <f aca="false">IF(T168&gt;0,"uH",IF(-1/(2*PI()*$B168*T168)&lt;0.001,"pF","uF"))</f>
        <v>#NAME?</v>
      </c>
    </row>
    <row r="169" customFormat="false" ht="12.75" hidden="false" customHeight="false" outlineLevel="0" collapsed="false">
      <c r="B169" s="72" t="n">
        <v>1.99526231496887</v>
      </c>
      <c r="C169" s="28" t="n">
        <v>-25.8149856870256</v>
      </c>
      <c r="D169" s="28" t="n">
        <v>153.816787751779</v>
      </c>
      <c r="E169" s="88" t="n">
        <f aca="false">10^(C169/20)*COS(D169*PI()/180)</f>
        <v>-0.0459442138671875</v>
      </c>
      <c r="F169" s="88" t="n">
        <f aca="false">10^(C169/20)*SIN(D169*PI()/180)</f>
        <v>0.0225906372070313</v>
      </c>
      <c r="G169" s="0" t="e">
        <f aca="false">COMPLEXE(E169,F169)</f>
        <v>#NAME?</v>
      </c>
      <c r="H169" s="0" t="e">
        <f aca="false">COMPLEXE.PRODUIT($B$28,COMPLEXE.DIV($C$18,(COMPLEXE.DIFFERENCE($B$28,COMPLEXE($C$19*B169,0)))))</f>
        <v>#NAME?</v>
      </c>
      <c r="I169" s="0" t="e">
        <f aca="false">COMPLEXE.PRODUIT($B$28,COMPLEXE.DIV($E$18,(COMPLEXE.DIFFERENCE($B$28,COMPLEXE($E$19*B169,0)))))</f>
        <v>#NAME?</v>
      </c>
      <c r="J169" s="0" t="e">
        <f aca="false">COMPLEXE.DIFFERENCE(COMPLEXE.SOMME(I169,H169,$B$18),COMPLEXE.PRODUIT(G169,I169))</f>
        <v>#NAME?</v>
      </c>
      <c r="K169" s="0" t="e">
        <f aca="false">COMPLEXE.DIV(COMPLEXE.PRODUIT(G169,I169,COMPLEXE.SOMME(H169,$B$18)),J169)</f>
        <v>#NAME?</v>
      </c>
      <c r="L169" s="0" t="e">
        <f aca="false">COMPLEXE.DIV(COMPLEXE.PRODUIT(K169,I169),COMPLEXE.DIFFERENCE(I169,K169))</f>
        <v>#NAME?</v>
      </c>
      <c r="M169" s="30" t="e">
        <f aca="false">COMPLEXE.REEL(L169)*(1+R169^2)</f>
        <v>#NAME?</v>
      </c>
      <c r="N169" s="30" t="e">
        <f aca="false">COMPLEXE.IMAGINAIRE(L169)*(1+R169^2)/R169^2</f>
        <v>#NAME?</v>
      </c>
      <c r="O169" s="31" t="e">
        <f aca="false">IF(N169&gt;=0,N169/(2*PI()*$B169),IF(-1/(2*PI()*$B169*N169)&lt;0.001,-1000000/(2*PI()*$B169*N169),-1/(2*PI()*$B169*N169)))</f>
        <v>#NAME?</v>
      </c>
      <c r="P169" s="30" t="e">
        <f aca="false">IF(N169&gt;0,"uH",IF(-1/(2*PI()*$B169*N169)&lt;0.001,"pF","uF"))</f>
        <v>#NAME?</v>
      </c>
      <c r="Q169" s="30" t="e">
        <f aca="false">SQRT(M169^2*N169^2/(M169^2+N169^2))</f>
        <v>#NAME?</v>
      </c>
      <c r="R169" s="32" t="e">
        <f aca="false">ABS(COMPLEXE.IMAGINAIRE(L169)/COMPLEXE.REEL(L169))</f>
        <v>#NAME?</v>
      </c>
      <c r="S169" s="30" t="e">
        <f aca="false">M169/(1+R169^2)</f>
        <v>#NAME?</v>
      </c>
      <c r="T169" s="30" t="e">
        <f aca="false">N169*R169^2/(1+R169^2)</f>
        <v>#NAME?</v>
      </c>
      <c r="U169" s="31" t="e">
        <f aca="false">IF(T169&gt;=0,T169/(2*PI()*$B169),IF(-1/(2*PI()*$B169*T169)&lt;0.001,-1000000/(2*PI()*$B169*T169),-1/(2*PI()*$B169*T169)))</f>
        <v>#NAME?</v>
      </c>
      <c r="V169" s="30" t="e">
        <f aca="false">IF(T169&gt;0,"uH",IF(-1/(2*PI()*$B169*T169)&lt;0.001,"pF","uF"))</f>
        <v>#NAME?</v>
      </c>
    </row>
    <row r="170" customFormat="false" ht="12.75" hidden="false" customHeight="false" outlineLevel="0" collapsed="false">
      <c r="B170" s="72" t="n">
        <v>2.04173794466952</v>
      </c>
      <c r="C170" s="28" t="n">
        <v>-25.4604682668323</v>
      </c>
      <c r="D170" s="28" t="n">
        <v>154.802366461623</v>
      </c>
      <c r="E170" s="88" t="n">
        <f aca="false">10^(C170/20)*COS(D170*PI()/180)</f>
        <v>-0.0482559204101563</v>
      </c>
      <c r="F170" s="88" t="n">
        <f aca="false">10^(C170/20)*SIN(D170*PI()/180)</f>
        <v>0.022705078125</v>
      </c>
      <c r="G170" s="0" t="e">
        <f aca="false">COMPLEXE(E170,F170)</f>
        <v>#NAME?</v>
      </c>
      <c r="H170" s="0" t="e">
        <f aca="false">COMPLEXE.PRODUIT($B$28,COMPLEXE.DIV($C$18,(COMPLEXE.DIFFERENCE($B$28,COMPLEXE($C$19*B170,0)))))</f>
        <v>#NAME?</v>
      </c>
      <c r="I170" s="0" t="e">
        <f aca="false">COMPLEXE.PRODUIT($B$28,COMPLEXE.DIV($E$18,(COMPLEXE.DIFFERENCE($B$28,COMPLEXE($E$19*B170,0)))))</f>
        <v>#NAME?</v>
      </c>
      <c r="J170" s="0" t="e">
        <f aca="false">COMPLEXE.DIFFERENCE(COMPLEXE.SOMME(I170,H170,$B$18),COMPLEXE.PRODUIT(G170,I170))</f>
        <v>#NAME?</v>
      </c>
      <c r="K170" s="0" t="e">
        <f aca="false">COMPLEXE.DIV(COMPLEXE.PRODUIT(G170,I170,COMPLEXE.SOMME(H170,$B$18)),J170)</f>
        <v>#NAME?</v>
      </c>
      <c r="L170" s="0" t="e">
        <f aca="false">COMPLEXE.DIV(COMPLEXE.PRODUIT(K170,I170),COMPLEXE.DIFFERENCE(I170,K170))</f>
        <v>#NAME?</v>
      </c>
      <c r="M170" s="30" t="e">
        <f aca="false">COMPLEXE.REEL(L170)*(1+R170^2)</f>
        <v>#NAME?</v>
      </c>
      <c r="N170" s="30" t="e">
        <f aca="false">COMPLEXE.IMAGINAIRE(L170)*(1+R170^2)/R170^2</f>
        <v>#NAME?</v>
      </c>
      <c r="O170" s="31" t="e">
        <f aca="false">IF(N170&gt;=0,N170/(2*PI()*$B170),IF(-1/(2*PI()*$B170*N170)&lt;0.001,-1000000/(2*PI()*$B170*N170),-1/(2*PI()*$B170*N170)))</f>
        <v>#NAME?</v>
      </c>
      <c r="P170" s="30" t="e">
        <f aca="false">IF(N170&gt;0,"uH",IF(-1/(2*PI()*$B170*N170)&lt;0.001,"pF","uF"))</f>
        <v>#NAME?</v>
      </c>
      <c r="Q170" s="30" t="e">
        <f aca="false">SQRT(M170^2*N170^2/(M170^2+N170^2))</f>
        <v>#NAME?</v>
      </c>
      <c r="R170" s="32" t="e">
        <f aca="false">ABS(COMPLEXE.IMAGINAIRE(L170)/COMPLEXE.REEL(L170))</f>
        <v>#NAME?</v>
      </c>
      <c r="S170" s="30" t="e">
        <f aca="false">M170/(1+R170^2)</f>
        <v>#NAME?</v>
      </c>
      <c r="T170" s="30" t="e">
        <f aca="false">N170*R170^2/(1+R170^2)</f>
        <v>#NAME?</v>
      </c>
      <c r="U170" s="31" t="e">
        <f aca="false">IF(T170&gt;=0,T170/(2*PI()*$B170),IF(-1/(2*PI()*$B170*T170)&lt;0.001,-1000000/(2*PI()*$B170*T170),-1/(2*PI()*$B170*T170)))</f>
        <v>#NAME?</v>
      </c>
      <c r="V170" s="30" t="e">
        <f aca="false">IF(T170&gt;0,"uH",IF(-1/(2*PI()*$B170*T170)&lt;0.001,"pF","uF"))</f>
        <v>#NAME?</v>
      </c>
    </row>
    <row r="171" customFormat="false" ht="12.75" hidden="false" customHeight="false" outlineLevel="0" collapsed="false">
      <c r="B171" s="72" t="n">
        <v>2.08929613085403</v>
      </c>
      <c r="C171" s="28" t="n">
        <v>-25.0802280278336</v>
      </c>
      <c r="D171" s="28" t="n">
        <v>155.379109760799</v>
      </c>
      <c r="E171" s="88" t="n">
        <f aca="false">10^(C171/20)*COS(D171*PI()/180)</f>
        <v>-0.0506515502929688</v>
      </c>
      <c r="F171" s="88" t="n">
        <f aca="false">10^(C171/20)*SIN(D171*PI()/180)</f>
        <v>0.0232124328613281</v>
      </c>
      <c r="G171" s="0" t="e">
        <f aca="false">COMPLEXE(E171,F171)</f>
        <v>#NAME?</v>
      </c>
      <c r="H171" s="0" t="e">
        <f aca="false">COMPLEXE.PRODUIT($B$28,COMPLEXE.DIV($C$18,(COMPLEXE.DIFFERENCE($B$28,COMPLEXE($C$19*B171,0)))))</f>
        <v>#NAME?</v>
      </c>
      <c r="I171" s="0" t="e">
        <f aca="false">COMPLEXE.PRODUIT($B$28,COMPLEXE.DIV($E$18,(COMPLEXE.DIFFERENCE($B$28,COMPLEXE($E$19*B171,0)))))</f>
        <v>#NAME?</v>
      </c>
      <c r="J171" s="0" t="e">
        <f aca="false">COMPLEXE.DIFFERENCE(COMPLEXE.SOMME(I171,H171,$B$18),COMPLEXE.PRODUIT(G171,I171))</f>
        <v>#NAME?</v>
      </c>
      <c r="K171" s="0" t="e">
        <f aca="false">COMPLEXE.DIV(COMPLEXE.PRODUIT(G171,I171,COMPLEXE.SOMME(H171,$B$18)),J171)</f>
        <v>#NAME?</v>
      </c>
      <c r="L171" s="0" t="e">
        <f aca="false">COMPLEXE.DIV(COMPLEXE.PRODUIT(K171,I171),COMPLEXE.DIFFERENCE(I171,K171))</f>
        <v>#NAME?</v>
      </c>
      <c r="M171" s="30" t="e">
        <f aca="false">COMPLEXE.REEL(L171)*(1+R171^2)</f>
        <v>#NAME?</v>
      </c>
      <c r="N171" s="30" t="e">
        <f aca="false">COMPLEXE.IMAGINAIRE(L171)*(1+R171^2)/R171^2</f>
        <v>#NAME?</v>
      </c>
      <c r="O171" s="31" t="e">
        <f aca="false">IF(N171&gt;=0,N171/(2*PI()*$B171),IF(-1/(2*PI()*$B171*N171)&lt;0.001,-1000000/(2*PI()*$B171*N171),-1/(2*PI()*$B171*N171)))</f>
        <v>#NAME?</v>
      </c>
      <c r="P171" s="30" t="e">
        <f aca="false">IF(N171&gt;0,"uH",IF(-1/(2*PI()*$B171*N171)&lt;0.001,"pF","uF"))</f>
        <v>#NAME?</v>
      </c>
      <c r="Q171" s="30" t="e">
        <f aca="false">SQRT(M171^2*N171^2/(M171^2+N171^2))</f>
        <v>#NAME?</v>
      </c>
      <c r="R171" s="32" t="e">
        <f aca="false">ABS(COMPLEXE.IMAGINAIRE(L171)/COMPLEXE.REEL(L171))</f>
        <v>#NAME?</v>
      </c>
      <c r="S171" s="30" t="e">
        <f aca="false">M171/(1+R171^2)</f>
        <v>#NAME?</v>
      </c>
      <c r="T171" s="30" t="e">
        <f aca="false">N171*R171^2/(1+R171^2)</f>
        <v>#NAME?</v>
      </c>
      <c r="U171" s="31" t="e">
        <f aca="false">IF(T171&gt;=0,T171/(2*PI()*$B171),IF(-1/(2*PI()*$B171*T171)&lt;0.001,-1000000/(2*PI()*$B171*T171),-1/(2*PI()*$B171*T171)))</f>
        <v>#NAME?</v>
      </c>
      <c r="V171" s="30" t="e">
        <f aca="false">IF(T171&gt;0,"uH",IF(-1/(2*PI()*$B171*T171)&lt;0.001,"pF","uF"))</f>
        <v>#NAME?</v>
      </c>
    </row>
    <row r="172" customFormat="false" ht="12.75" hidden="false" customHeight="false" outlineLevel="0" collapsed="false">
      <c r="B172" s="72" t="n">
        <v>2.13796208950222</v>
      </c>
      <c r="C172" s="28" t="n">
        <v>-24.6591284444137</v>
      </c>
      <c r="D172" s="28" t="n">
        <v>155.716875055455</v>
      </c>
      <c r="E172" s="88" t="n">
        <f aca="false">10^(C172/20)*COS(D172*PI()/180)</f>
        <v>-0.0533103942871094</v>
      </c>
      <c r="F172" s="88" t="n">
        <f aca="false">10^(C172/20)*SIN(D172*PI()/180)</f>
        <v>0.0240516662597656</v>
      </c>
      <c r="G172" s="0" t="e">
        <f aca="false">COMPLEXE(E172,F172)</f>
        <v>#NAME?</v>
      </c>
      <c r="H172" s="0" t="e">
        <f aca="false">COMPLEXE.PRODUIT($B$28,COMPLEXE.DIV($C$18,(COMPLEXE.DIFFERENCE($B$28,COMPLEXE($C$19*B172,0)))))</f>
        <v>#NAME?</v>
      </c>
      <c r="I172" s="0" t="e">
        <f aca="false">COMPLEXE.PRODUIT($B$28,COMPLEXE.DIV($E$18,(COMPLEXE.DIFFERENCE($B$28,COMPLEXE($E$19*B172,0)))))</f>
        <v>#NAME?</v>
      </c>
      <c r="J172" s="0" t="e">
        <f aca="false">COMPLEXE.DIFFERENCE(COMPLEXE.SOMME(I172,H172,$B$18),COMPLEXE.PRODUIT(G172,I172))</f>
        <v>#NAME?</v>
      </c>
      <c r="K172" s="0" t="e">
        <f aca="false">COMPLEXE.DIV(COMPLEXE.PRODUIT(G172,I172,COMPLEXE.SOMME(H172,$B$18)),J172)</f>
        <v>#NAME?</v>
      </c>
      <c r="L172" s="0" t="e">
        <f aca="false">COMPLEXE.DIV(COMPLEXE.PRODUIT(K172,I172),COMPLEXE.DIFFERENCE(I172,K172))</f>
        <v>#NAME?</v>
      </c>
      <c r="M172" s="30" t="e">
        <f aca="false">COMPLEXE.REEL(L172)*(1+R172^2)</f>
        <v>#NAME?</v>
      </c>
      <c r="N172" s="30" t="e">
        <f aca="false">COMPLEXE.IMAGINAIRE(L172)*(1+R172^2)/R172^2</f>
        <v>#NAME?</v>
      </c>
      <c r="O172" s="31" t="e">
        <f aca="false">IF(N172&gt;=0,N172/(2*PI()*$B172),IF(-1/(2*PI()*$B172*N172)&lt;0.001,-1000000/(2*PI()*$B172*N172),-1/(2*PI()*$B172*N172)))</f>
        <v>#NAME?</v>
      </c>
      <c r="P172" s="30" t="e">
        <f aca="false">IF(N172&gt;0,"uH",IF(-1/(2*PI()*$B172*N172)&lt;0.001,"pF","uF"))</f>
        <v>#NAME?</v>
      </c>
      <c r="Q172" s="30" t="e">
        <f aca="false">SQRT(M172^2*N172^2/(M172^2+N172^2))</f>
        <v>#NAME?</v>
      </c>
      <c r="R172" s="32" t="e">
        <f aca="false">ABS(COMPLEXE.IMAGINAIRE(L172)/COMPLEXE.REEL(L172))</f>
        <v>#NAME?</v>
      </c>
      <c r="S172" s="30" t="e">
        <f aca="false">M172/(1+R172^2)</f>
        <v>#NAME?</v>
      </c>
      <c r="T172" s="30" t="e">
        <f aca="false">N172*R172^2/(1+R172^2)</f>
        <v>#NAME?</v>
      </c>
      <c r="U172" s="31" t="e">
        <f aca="false">IF(T172&gt;=0,T172/(2*PI()*$B172),IF(-1/(2*PI()*$B172*T172)&lt;0.001,-1000000/(2*PI()*$B172*T172),-1/(2*PI()*$B172*T172)))</f>
        <v>#NAME?</v>
      </c>
      <c r="V172" s="30" t="e">
        <f aca="false">IF(T172&gt;0,"uH",IF(-1/(2*PI()*$B172*T172)&lt;0.001,"pF","uF"))</f>
        <v>#NAME?</v>
      </c>
    </row>
    <row r="173" customFormat="false" ht="12.75" hidden="false" customHeight="false" outlineLevel="0" collapsed="false">
      <c r="B173" s="72" t="n">
        <v>2.18776162394954</v>
      </c>
      <c r="C173" s="28" t="n">
        <v>-24.3021021174529</v>
      </c>
      <c r="D173" s="28" t="n">
        <v>155.923526322094</v>
      </c>
      <c r="E173" s="88" t="n">
        <f aca="false">10^(C173/20)*COS(D173*PI()/180)</f>
        <v>-0.0556373596191406</v>
      </c>
      <c r="F173" s="88" t="n">
        <f aca="false">10^(C173/20)*SIN(D173*PI()/180)</f>
        <v>0.0248603820800781</v>
      </c>
      <c r="G173" s="0" t="e">
        <f aca="false">COMPLEXE(E173,F173)</f>
        <v>#NAME?</v>
      </c>
      <c r="H173" s="0" t="e">
        <f aca="false">COMPLEXE.PRODUIT($B$28,COMPLEXE.DIV($C$18,(COMPLEXE.DIFFERENCE($B$28,COMPLEXE($C$19*B173,0)))))</f>
        <v>#NAME?</v>
      </c>
      <c r="I173" s="0" t="e">
        <f aca="false">COMPLEXE.PRODUIT($B$28,COMPLEXE.DIV($E$18,(COMPLEXE.DIFFERENCE($B$28,COMPLEXE($E$19*B173,0)))))</f>
        <v>#NAME?</v>
      </c>
      <c r="J173" s="0" t="e">
        <f aca="false">COMPLEXE.DIFFERENCE(COMPLEXE.SOMME(I173,H173,$B$18),COMPLEXE.PRODUIT(G173,I173))</f>
        <v>#NAME?</v>
      </c>
      <c r="K173" s="0" t="e">
        <f aca="false">COMPLEXE.DIV(COMPLEXE.PRODUIT(G173,I173,COMPLEXE.SOMME(H173,$B$18)),J173)</f>
        <v>#NAME?</v>
      </c>
      <c r="L173" s="0" t="e">
        <f aca="false">COMPLEXE.DIV(COMPLEXE.PRODUIT(K173,I173),COMPLEXE.DIFFERENCE(I173,K173))</f>
        <v>#NAME?</v>
      </c>
      <c r="M173" s="30" t="e">
        <f aca="false">COMPLEXE.REEL(L173)*(1+R173^2)</f>
        <v>#NAME?</v>
      </c>
      <c r="N173" s="30" t="e">
        <f aca="false">COMPLEXE.IMAGINAIRE(L173)*(1+R173^2)/R173^2</f>
        <v>#NAME?</v>
      </c>
      <c r="O173" s="31" t="e">
        <f aca="false">IF(N173&gt;=0,N173/(2*PI()*$B173),IF(-1/(2*PI()*$B173*N173)&lt;0.001,-1000000/(2*PI()*$B173*N173),-1/(2*PI()*$B173*N173)))</f>
        <v>#NAME?</v>
      </c>
      <c r="P173" s="30" t="e">
        <f aca="false">IF(N173&gt;0,"uH",IF(-1/(2*PI()*$B173*N173)&lt;0.001,"pF","uF"))</f>
        <v>#NAME?</v>
      </c>
      <c r="Q173" s="30" t="e">
        <f aca="false">SQRT(M173^2*N173^2/(M173^2+N173^2))</f>
        <v>#NAME?</v>
      </c>
      <c r="R173" s="32" t="e">
        <f aca="false">ABS(COMPLEXE.IMAGINAIRE(L173)/COMPLEXE.REEL(L173))</f>
        <v>#NAME?</v>
      </c>
      <c r="S173" s="30" t="e">
        <f aca="false">M173/(1+R173^2)</f>
        <v>#NAME?</v>
      </c>
      <c r="T173" s="30" t="e">
        <f aca="false">N173*R173^2/(1+R173^2)</f>
        <v>#NAME?</v>
      </c>
      <c r="U173" s="31" t="e">
        <f aca="false">IF(T173&gt;=0,T173/(2*PI()*$B173),IF(-1/(2*PI()*$B173*T173)&lt;0.001,-1000000/(2*PI()*$B173*T173),-1/(2*PI()*$B173*T173)))</f>
        <v>#NAME?</v>
      </c>
      <c r="V173" s="30" t="e">
        <f aca="false">IF(T173&gt;0,"uH",IF(-1/(2*PI()*$B173*T173)&lt;0.001,"pF","uF"))</f>
        <v>#NAME?</v>
      </c>
    </row>
    <row r="174" customFormat="false" ht="12.75" hidden="false" customHeight="false" outlineLevel="0" collapsed="false">
      <c r="B174" s="72" t="n">
        <v>2.23872113856833</v>
      </c>
      <c r="C174" s="28" t="n">
        <v>-23.9044873741309</v>
      </c>
      <c r="D174" s="28" t="n">
        <v>156.482445565832</v>
      </c>
      <c r="E174" s="88" t="n">
        <f aca="false">10^(C174/20)*COS(D174*PI()/180)</f>
        <v>-0.0584945678710938</v>
      </c>
      <c r="F174" s="88" t="n">
        <f aca="false">10^(C174/20)*SIN(D174*PI()/180)</f>
        <v>0.0254554748535156</v>
      </c>
      <c r="G174" s="0" t="e">
        <f aca="false">COMPLEXE(E174,F174)</f>
        <v>#NAME?</v>
      </c>
      <c r="H174" s="0" t="e">
        <f aca="false">COMPLEXE.PRODUIT($B$28,COMPLEXE.DIV($C$18,(COMPLEXE.DIFFERENCE($B$28,COMPLEXE($C$19*B174,0)))))</f>
        <v>#NAME?</v>
      </c>
      <c r="I174" s="0" t="e">
        <f aca="false">COMPLEXE.PRODUIT($B$28,COMPLEXE.DIV($E$18,(COMPLEXE.DIFFERENCE($B$28,COMPLEXE($E$19*B174,0)))))</f>
        <v>#NAME?</v>
      </c>
      <c r="J174" s="0" t="e">
        <f aca="false">COMPLEXE.DIFFERENCE(COMPLEXE.SOMME(I174,H174,$B$18),COMPLEXE.PRODUIT(G174,I174))</f>
        <v>#NAME?</v>
      </c>
      <c r="K174" s="0" t="e">
        <f aca="false">COMPLEXE.DIV(COMPLEXE.PRODUIT(G174,I174,COMPLEXE.SOMME(H174,$B$18)),J174)</f>
        <v>#NAME?</v>
      </c>
      <c r="L174" s="0" t="e">
        <f aca="false">COMPLEXE.DIV(COMPLEXE.PRODUIT(K174,I174),COMPLEXE.DIFFERENCE(I174,K174))</f>
        <v>#NAME?</v>
      </c>
      <c r="M174" s="30" t="e">
        <f aca="false">COMPLEXE.REEL(L174)*(1+R174^2)</f>
        <v>#NAME?</v>
      </c>
      <c r="N174" s="30" t="e">
        <f aca="false">COMPLEXE.IMAGINAIRE(L174)*(1+R174^2)/R174^2</f>
        <v>#NAME?</v>
      </c>
      <c r="O174" s="31" t="e">
        <f aca="false">IF(N174&gt;=0,N174/(2*PI()*$B174),IF(-1/(2*PI()*$B174*N174)&lt;0.001,-1000000/(2*PI()*$B174*N174),-1/(2*PI()*$B174*N174)))</f>
        <v>#NAME?</v>
      </c>
      <c r="P174" s="30" t="e">
        <f aca="false">IF(N174&gt;0,"uH",IF(-1/(2*PI()*$B174*N174)&lt;0.001,"pF","uF"))</f>
        <v>#NAME?</v>
      </c>
      <c r="Q174" s="30" t="e">
        <f aca="false">SQRT(M174^2*N174^2/(M174^2+N174^2))</f>
        <v>#NAME?</v>
      </c>
      <c r="R174" s="32" t="e">
        <f aca="false">ABS(COMPLEXE.IMAGINAIRE(L174)/COMPLEXE.REEL(L174))</f>
        <v>#NAME?</v>
      </c>
      <c r="S174" s="30" t="e">
        <f aca="false">M174/(1+R174^2)</f>
        <v>#NAME?</v>
      </c>
      <c r="T174" s="30" t="e">
        <f aca="false">N174*R174^2/(1+R174^2)</f>
        <v>#NAME?</v>
      </c>
      <c r="U174" s="31" t="e">
        <f aca="false">IF(T174&gt;=0,T174/(2*PI()*$B174),IF(-1/(2*PI()*$B174*T174)&lt;0.001,-1000000/(2*PI()*$B174*T174),-1/(2*PI()*$B174*T174)))</f>
        <v>#NAME?</v>
      </c>
      <c r="V174" s="30" t="e">
        <f aca="false">IF(T174&gt;0,"uH",IF(-1/(2*PI()*$B174*T174)&lt;0.001,"pF","uF"))</f>
        <v>#NAME?</v>
      </c>
    </row>
    <row r="175" customFormat="false" ht="12.75" hidden="false" customHeight="false" outlineLevel="0" collapsed="false">
      <c r="B175" s="72" t="n">
        <v>2.29086765276776</v>
      </c>
      <c r="C175" s="28" t="n">
        <v>-23.5003337740944</v>
      </c>
      <c r="D175" s="28" t="n">
        <v>156.784661985229</v>
      </c>
      <c r="E175" s="88" t="n">
        <f aca="false">10^(C175/20)*COS(D175*PI()/180)</f>
        <v>-0.0614204406738281</v>
      </c>
      <c r="F175" s="88" t="n">
        <f aca="false">10^(C175/20)*SIN(D175*PI()/180)</f>
        <v>0.0263442993164063</v>
      </c>
      <c r="G175" s="0" t="e">
        <f aca="false">COMPLEXE(E175,F175)</f>
        <v>#NAME?</v>
      </c>
      <c r="H175" s="0" t="e">
        <f aca="false">COMPLEXE.PRODUIT($B$28,COMPLEXE.DIV($C$18,(COMPLEXE.DIFFERENCE($B$28,COMPLEXE($C$19*B175,0)))))</f>
        <v>#NAME?</v>
      </c>
      <c r="I175" s="0" t="e">
        <f aca="false">COMPLEXE.PRODUIT($B$28,COMPLEXE.DIV($E$18,(COMPLEXE.DIFFERENCE($B$28,COMPLEXE($E$19*B175,0)))))</f>
        <v>#NAME?</v>
      </c>
      <c r="J175" s="0" t="e">
        <f aca="false">COMPLEXE.DIFFERENCE(COMPLEXE.SOMME(I175,H175,$B$18),COMPLEXE.PRODUIT(G175,I175))</f>
        <v>#NAME?</v>
      </c>
      <c r="K175" s="0" t="e">
        <f aca="false">COMPLEXE.DIV(COMPLEXE.PRODUIT(G175,I175,COMPLEXE.SOMME(H175,$B$18)),J175)</f>
        <v>#NAME?</v>
      </c>
      <c r="L175" s="0" t="e">
        <f aca="false">COMPLEXE.DIV(COMPLEXE.PRODUIT(K175,I175),COMPLEXE.DIFFERENCE(I175,K175))</f>
        <v>#NAME?</v>
      </c>
      <c r="M175" s="30" t="e">
        <f aca="false">COMPLEXE.REEL(L175)*(1+R175^2)</f>
        <v>#NAME?</v>
      </c>
      <c r="N175" s="30" t="e">
        <f aca="false">COMPLEXE.IMAGINAIRE(L175)*(1+R175^2)/R175^2</f>
        <v>#NAME?</v>
      </c>
      <c r="O175" s="31" t="e">
        <f aca="false">IF(N175&gt;=0,N175/(2*PI()*$B175),IF(-1/(2*PI()*$B175*N175)&lt;0.001,-1000000/(2*PI()*$B175*N175),-1/(2*PI()*$B175*N175)))</f>
        <v>#NAME?</v>
      </c>
      <c r="P175" s="30" t="e">
        <f aca="false">IF(N175&gt;0,"uH",IF(-1/(2*PI()*$B175*N175)&lt;0.001,"pF","uF"))</f>
        <v>#NAME?</v>
      </c>
      <c r="Q175" s="30" t="e">
        <f aca="false">SQRT(M175^2*N175^2/(M175^2+N175^2))</f>
        <v>#NAME?</v>
      </c>
      <c r="R175" s="32" t="e">
        <f aca="false">ABS(COMPLEXE.IMAGINAIRE(L175)/COMPLEXE.REEL(L175))</f>
        <v>#NAME?</v>
      </c>
      <c r="S175" s="30" t="e">
        <f aca="false">M175/(1+R175^2)</f>
        <v>#NAME?</v>
      </c>
      <c r="T175" s="30" t="e">
        <f aca="false">N175*R175^2/(1+R175^2)</f>
        <v>#NAME?</v>
      </c>
      <c r="U175" s="31" t="e">
        <f aca="false">IF(T175&gt;=0,T175/(2*PI()*$B175),IF(-1/(2*PI()*$B175*T175)&lt;0.001,-1000000/(2*PI()*$B175*T175),-1/(2*PI()*$B175*T175)))</f>
        <v>#NAME?</v>
      </c>
      <c r="V175" s="30" t="e">
        <f aca="false">IF(T175&gt;0,"uH",IF(-1/(2*PI()*$B175*T175)&lt;0.001,"pF","uF"))</f>
        <v>#NAME?</v>
      </c>
    </row>
    <row r="176" customFormat="false" ht="12.75" hidden="false" customHeight="false" outlineLevel="0" collapsed="false">
      <c r="B176" s="72" t="n">
        <v>2.34422881531991</v>
      </c>
      <c r="C176" s="28" t="n">
        <v>-23.0794407547714</v>
      </c>
      <c r="D176" s="28" t="n">
        <v>157.075514646081</v>
      </c>
      <c r="E176" s="88" t="n">
        <f aca="false">10^(C176/20)*COS(D176*PI()/180)</f>
        <v>-0.0646095275878906</v>
      </c>
      <c r="F176" s="88" t="n">
        <f aca="false">10^(C176/20)*SIN(D176*PI()/180)</f>
        <v>0.0273246765136719</v>
      </c>
      <c r="G176" s="0" t="e">
        <f aca="false">COMPLEXE(E176,F176)</f>
        <v>#NAME?</v>
      </c>
      <c r="H176" s="0" t="e">
        <f aca="false">COMPLEXE.PRODUIT($B$28,COMPLEXE.DIV($C$18,(COMPLEXE.DIFFERENCE($B$28,COMPLEXE($C$19*B176,0)))))</f>
        <v>#NAME?</v>
      </c>
      <c r="I176" s="0" t="e">
        <f aca="false">COMPLEXE.PRODUIT($B$28,COMPLEXE.DIV($E$18,(COMPLEXE.DIFFERENCE($B$28,COMPLEXE($E$19*B176,0)))))</f>
        <v>#NAME?</v>
      </c>
      <c r="J176" s="0" t="e">
        <f aca="false">COMPLEXE.DIFFERENCE(COMPLEXE.SOMME(I176,H176,$B$18),COMPLEXE.PRODUIT(G176,I176))</f>
        <v>#NAME?</v>
      </c>
      <c r="K176" s="0" t="e">
        <f aca="false">COMPLEXE.DIV(COMPLEXE.PRODUIT(G176,I176,COMPLEXE.SOMME(H176,$B$18)),J176)</f>
        <v>#NAME?</v>
      </c>
      <c r="L176" s="0" t="e">
        <f aca="false">COMPLEXE.DIV(COMPLEXE.PRODUIT(K176,I176),COMPLEXE.DIFFERENCE(I176,K176))</f>
        <v>#NAME?</v>
      </c>
      <c r="M176" s="30" t="e">
        <f aca="false">COMPLEXE.REEL(L176)*(1+R176^2)</f>
        <v>#NAME?</v>
      </c>
      <c r="N176" s="30" t="e">
        <f aca="false">COMPLEXE.IMAGINAIRE(L176)*(1+R176^2)/R176^2</f>
        <v>#NAME?</v>
      </c>
      <c r="O176" s="31" t="e">
        <f aca="false">IF(N176&gt;=0,N176/(2*PI()*$B176),IF(-1/(2*PI()*$B176*N176)&lt;0.001,-1000000/(2*PI()*$B176*N176),-1/(2*PI()*$B176*N176)))</f>
        <v>#NAME?</v>
      </c>
      <c r="P176" s="30" t="e">
        <f aca="false">IF(N176&gt;0,"uH",IF(-1/(2*PI()*$B176*N176)&lt;0.001,"pF","uF"))</f>
        <v>#NAME?</v>
      </c>
      <c r="Q176" s="30" t="e">
        <f aca="false">SQRT(M176^2*N176^2/(M176^2+N176^2))</f>
        <v>#NAME?</v>
      </c>
      <c r="R176" s="32" t="e">
        <f aca="false">ABS(COMPLEXE.IMAGINAIRE(L176)/COMPLEXE.REEL(L176))</f>
        <v>#NAME?</v>
      </c>
      <c r="S176" s="30" t="e">
        <f aca="false">M176/(1+R176^2)</f>
        <v>#NAME?</v>
      </c>
      <c r="T176" s="30" t="e">
        <f aca="false">N176*R176^2/(1+R176^2)</f>
        <v>#NAME?</v>
      </c>
      <c r="U176" s="31" t="e">
        <f aca="false">IF(T176&gt;=0,T176/(2*PI()*$B176),IF(-1/(2*PI()*$B176*T176)&lt;0.001,-1000000/(2*PI()*$B176*T176),-1/(2*PI()*$B176*T176)))</f>
        <v>#NAME?</v>
      </c>
      <c r="V176" s="30" t="e">
        <f aca="false">IF(T176&gt;0,"uH",IF(-1/(2*PI()*$B176*T176)&lt;0.001,"pF","uF"))</f>
        <v>#NAME?</v>
      </c>
    </row>
    <row r="177" customFormat="false" ht="12.75" hidden="false" customHeight="false" outlineLevel="0" collapsed="false">
      <c r="B177" s="72" t="n">
        <v>2.39883291901948</v>
      </c>
      <c r="C177" s="28" t="n">
        <v>-22.6925599713669</v>
      </c>
      <c r="D177" s="28" t="n">
        <v>157.457614084534</v>
      </c>
      <c r="E177" s="88" t="n">
        <f aca="false">10^(C177/20)*COS(D177*PI()/180)</f>
        <v>-0.0677413940429688</v>
      </c>
      <c r="F177" s="88" t="n">
        <f aca="false">10^(C177/20)*SIN(D177*PI()/180)</f>
        <v>0.0281181335449219</v>
      </c>
      <c r="G177" s="0" t="e">
        <f aca="false">COMPLEXE(E177,F177)</f>
        <v>#NAME?</v>
      </c>
      <c r="H177" s="0" t="e">
        <f aca="false">COMPLEXE.PRODUIT($B$28,COMPLEXE.DIV($C$18,(COMPLEXE.DIFFERENCE($B$28,COMPLEXE($C$19*B177,0)))))</f>
        <v>#NAME?</v>
      </c>
      <c r="I177" s="0" t="e">
        <f aca="false">COMPLEXE.PRODUIT($B$28,COMPLEXE.DIV($E$18,(COMPLEXE.DIFFERENCE($B$28,COMPLEXE($E$19*B177,0)))))</f>
        <v>#NAME?</v>
      </c>
      <c r="J177" s="0" t="e">
        <f aca="false">COMPLEXE.DIFFERENCE(COMPLEXE.SOMME(I177,H177,$B$18),COMPLEXE.PRODUIT(G177,I177))</f>
        <v>#NAME?</v>
      </c>
      <c r="K177" s="0" t="e">
        <f aca="false">COMPLEXE.DIV(COMPLEXE.PRODUIT(G177,I177,COMPLEXE.SOMME(H177,$B$18)),J177)</f>
        <v>#NAME?</v>
      </c>
      <c r="L177" s="0" t="e">
        <f aca="false">COMPLEXE.DIV(COMPLEXE.PRODUIT(K177,I177),COMPLEXE.DIFFERENCE(I177,K177))</f>
        <v>#NAME?</v>
      </c>
      <c r="M177" s="30" t="e">
        <f aca="false">COMPLEXE.REEL(L177)*(1+R177^2)</f>
        <v>#NAME?</v>
      </c>
      <c r="N177" s="30" t="e">
        <f aca="false">COMPLEXE.IMAGINAIRE(L177)*(1+R177^2)/R177^2</f>
        <v>#NAME?</v>
      </c>
      <c r="O177" s="31" t="e">
        <f aca="false">IF(N177&gt;=0,N177/(2*PI()*$B177),IF(-1/(2*PI()*$B177*N177)&lt;0.001,-1000000/(2*PI()*$B177*N177),-1/(2*PI()*$B177*N177)))</f>
        <v>#NAME?</v>
      </c>
      <c r="P177" s="30" t="e">
        <f aca="false">IF(N177&gt;0,"uH",IF(-1/(2*PI()*$B177*N177)&lt;0.001,"pF","uF"))</f>
        <v>#NAME?</v>
      </c>
      <c r="Q177" s="30" t="e">
        <f aca="false">SQRT(M177^2*N177^2/(M177^2+N177^2))</f>
        <v>#NAME?</v>
      </c>
      <c r="R177" s="32" t="e">
        <f aca="false">ABS(COMPLEXE.IMAGINAIRE(L177)/COMPLEXE.REEL(L177))</f>
        <v>#NAME?</v>
      </c>
      <c r="S177" s="30" t="e">
        <f aca="false">M177/(1+R177^2)</f>
        <v>#NAME?</v>
      </c>
      <c r="T177" s="30" t="e">
        <f aca="false">N177*R177^2/(1+R177^2)</f>
        <v>#NAME?</v>
      </c>
      <c r="U177" s="31" t="e">
        <f aca="false">IF(T177&gt;=0,T177/(2*PI()*$B177),IF(-1/(2*PI()*$B177*T177)&lt;0.001,-1000000/(2*PI()*$B177*T177),-1/(2*PI()*$B177*T177)))</f>
        <v>#NAME?</v>
      </c>
      <c r="V177" s="30" t="e">
        <f aca="false">IF(T177&gt;0,"uH",IF(-1/(2*PI()*$B177*T177)&lt;0.001,"pF","uF"))</f>
        <v>#NAME?</v>
      </c>
    </row>
    <row r="178" customFormat="false" ht="12.75" hidden="false" customHeight="false" outlineLevel="0" collapsed="false">
      <c r="B178" s="72" t="n">
        <v>2.45470891568502</v>
      </c>
      <c r="C178" s="28" t="n">
        <v>-22.2899606484632</v>
      </c>
      <c r="D178" s="28" t="n">
        <v>157.86575877329</v>
      </c>
      <c r="E178" s="88" t="n">
        <f aca="false">10^(C178/20)*COS(D178*PI()/180)</f>
        <v>-0.0711631774902344</v>
      </c>
      <c r="F178" s="88" t="n">
        <f aca="false">10^(C178/20)*SIN(D178*PI()/180)</f>
        <v>0.0289459228515625</v>
      </c>
      <c r="G178" s="0" t="e">
        <f aca="false">COMPLEXE(E178,F178)</f>
        <v>#NAME?</v>
      </c>
      <c r="H178" s="0" t="e">
        <f aca="false">COMPLEXE.PRODUIT($B$28,COMPLEXE.DIV($C$18,(COMPLEXE.DIFFERENCE($B$28,COMPLEXE($C$19*B178,0)))))</f>
        <v>#NAME?</v>
      </c>
      <c r="I178" s="0" t="e">
        <f aca="false">COMPLEXE.PRODUIT($B$28,COMPLEXE.DIV($E$18,(COMPLEXE.DIFFERENCE($B$28,COMPLEXE($E$19*B178,0)))))</f>
        <v>#NAME?</v>
      </c>
      <c r="J178" s="0" t="e">
        <f aca="false">COMPLEXE.DIFFERENCE(COMPLEXE.SOMME(I178,H178,$B$18),COMPLEXE.PRODUIT(G178,I178))</f>
        <v>#NAME?</v>
      </c>
      <c r="K178" s="0" t="e">
        <f aca="false">COMPLEXE.DIV(COMPLEXE.PRODUIT(G178,I178,COMPLEXE.SOMME(H178,$B$18)),J178)</f>
        <v>#NAME?</v>
      </c>
      <c r="L178" s="0" t="e">
        <f aca="false">COMPLEXE.DIV(COMPLEXE.PRODUIT(K178,I178),COMPLEXE.DIFFERENCE(I178,K178))</f>
        <v>#NAME?</v>
      </c>
      <c r="M178" s="30" t="e">
        <f aca="false">COMPLEXE.REEL(L178)*(1+R178^2)</f>
        <v>#NAME?</v>
      </c>
      <c r="N178" s="30" t="e">
        <f aca="false">COMPLEXE.IMAGINAIRE(L178)*(1+R178^2)/R178^2</f>
        <v>#NAME?</v>
      </c>
      <c r="O178" s="31" t="e">
        <f aca="false">IF(N178&gt;=0,N178/(2*PI()*$B178),IF(-1/(2*PI()*$B178*N178)&lt;0.001,-1000000/(2*PI()*$B178*N178),-1/(2*PI()*$B178*N178)))</f>
        <v>#NAME?</v>
      </c>
      <c r="P178" s="30" t="e">
        <f aca="false">IF(N178&gt;0,"uH",IF(-1/(2*PI()*$B178*N178)&lt;0.001,"pF","uF"))</f>
        <v>#NAME?</v>
      </c>
      <c r="Q178" s="30" t="e">
        <f aca="false">SQRT(M178^2*N178^2/(M178^2+N178^2))</f>
        <v>#NAME?</v>
      </c>
      <c r="R178" s="32" t="e">
        <f aca="false">ABS(COMPLEXE.IMAGINAIRE(L178)/COMPLEXE.REEL(L178))</f>
        <v>#NAME?</v>
      </c>
      <c r="S178" s="30" t="e">
        <f aca="false">M178/(1+R178^2)</f>
        <v>#NAME?</v>
      </c>
      <c r="T178" s="30" t="e">
        <f aca="false">N178*R178^2/(1+R178^2)</f>
        <v>#NAME?</v>
      </c>
      <c r="U178" s="31" t="e">
        <f aca="false">IF(T178&gt;=0,T178/(2*PI()*$B178),IF(-1/(2*PI()*$B178*T178)&lt;0.001,-1000000/(2*PI()*$B178*T178),-1/(2*PI()*$B178*T178)))</f>
        <v>#NAME?</v>
      </c>
      <c r="V178" s="30" t="e">
        <f aca="false">IF(T178&gt;0,"uH",IF(-1/(2*PI()*$B178*T178)&lt;0.001,"pF","uF"))</f>
        <v>#NAME?</v>
      </c>
    </row>
    <row r="179" customFormat="false" ht="12.75" hidden="false" customHeight="false" outlineLevel="0" collapsed="false">
      <c r="B179" s="72" t="n">
        <v>2.51188643150957</v>
      </c>
      <c r="C179" s="28" t="n">
        <v>-21.8707881539575</v>
      </c>
      <c r="D179" s="28" t="n">
        <v>158.211175800867</v>
      </c>
      <c r="E179" s="88" t="n">
        <f aca="false">10^(C179/20)*COS(D179*PI()/180)</f>
        <v>-0.0748634338378906</v>
      </c>
      <c r="F179" s="88" t="n">
        <f aca="false">10^(C179/20)*SIN(D179*PI()/180)</f>
        <v>0.0299263000488281</v>
      </c>
      <c r="G179" s="0" t="e">
        <f aca="false">COMPLEXE(E179,F179)</f>
        <v>#NAME?</v>
      </c>
      <c r="H179" s="0" t="e">
        <f aca="false">COMPLEXE.PRODUIT($B$28,COMPLEXE.DIV($C$18,(COMPLEXE.DIFFERENCE($B$28,COMPLEXE($C$19*B179,0)))))</f>
        <v>#NAME?</v>
      </c>
      <c r="I179" s="0" t="e">
        <f aca="false">COMPLEXE.PRODUIT($B$28,COMPLEXE.DIV($E$18,(COMPLEXE.DIFFERENCE($B$28,COMPLEXE($E$19*B179,0)))))</f>
        <v>#NAME?</v>
      </c>
      <c r="J179" s="0" t="e">
        <f aca="false">COMPLEXE.DIFFERENCE(COMPLEXE.SOMME(I179,H179,$B$18),COMPLEXE.PRODUIT(G179,I179))</f>
        <v>#NAME?</v>
      </c>
      <c r="K179" s="0" t="e">
        <f aca="false">COMPLEXE.DIV(COMPLEXE.PRODUIT(G179,I179,COMPLEXE.SOMME(H179,$B$18)),J179)</f>
        <v>#NAME?</v>
      </c>
      <c r="L179" s="0" t="e">
        <f aca="false">COMPLEXE.DIV(COMPLEXE.PRODUIT(K179,I179),COMPLEXE.DIFFERENCE(I179,K179))</f>
        <v>#NAME?</v>
      </c>
      <c r="M179" s="30" t="e">
        <f aca="false">COMPLEXE.REEL(L179)*(1+R179^2)</f>
        <v>#NAME?</v>
      </c>
      <c r="N179" s="30" t="e">
        <f aca="false">COMPLEXE.IMAGINAIRE(L179)*(1+R179^2)/R179^2</f>
        <v>#NAME?</v>
      </c>
      <c r="O179" s="31" t="e">
        <f aca="false">IF(N179&gt;=0,N179/(2*PI()*$B179),IF(-1/(2*PI()*$B179*N179)&lt;0.001,-1000000/(2*PI()*$B179*N179),-1/(2*PI()*$B179*N179)))</f>
        <v>#NAME?</v>
      </c>
      <c r="P179" s="30" t="e">
        <f aca="false">IF(N179&gt;0,"uH",IF(-1/(2*PI()*$B179*N179)&lt;0.001,"pF","uF"))</f>
        <v>#NAME?</v>
      </c>
      <c r="Q179" s="30" t="e">
        <f aca="false">SQRT(M179^2*N179^2/(M179^2+N179^2))</f>
        <v>#NAME?</v>
      </c>
      <c r="R179" s="32" t="e">
        <f aca="false">ABS(COMPLEXE.IMAGINAIRE(L179)/COMPLEXE.REEL(L179))</f>
        <v>#NAME?</v>
      </c>
      <c r="S179" s="30" t="e">
        <f aca="false">M179/(1+R179^2)</f>
        <v>#NAME?</v>
      </c>
      <c r="T179" s="30" t="e">
        <f aca="false">N179*R179^2/(1+R179^2)</f>
        <v>#NAME?</v>
      </c>
      <c r="U179" s="31" t="e">
        <f aca="false">IF(T179&gt;=0,T179/(2*PI()*$B179),IF(-1/(2*PI()*$B179*T179)&lt;0.001,-1000000/(2*PI()*$B179*T179),-1/(2*PI()*$B179*T179)))</f>
        <v>#NAME?</v>
      </c>
      <c r="V179" s="30" t="e">
        <f aca="false">IF(T179&gt;0,"uH",IF(-1/(2*PI()*$B179*T179)&lt;0.001,"pF","uF"))</f>
        <v>#NAME?</v>
      </c>
    </row>
    <row r="180" customFormat="false" ht="12.75" hidden="false" customHeight="false" outlineLevel="0" collapsed="false">
      <c r="B180" s="72" t="n">
        <v>2.57039578276885</v>
      </c>
      <c r="C180" s="28" t="n">
        <v>-21.4531146105865</v>
      </c>
      <c r="D180" s="28" t="n">
        <v>158.648625985263</v>
      </c>
      <c r="E180" s="88" t="n">
        <f aca="false">10^(C180/20)*COS(D180*PI()/180)</f>
        <v>-0.0787887573242188</v>
      </c>
      <c r="F180" s="88" t="n">
        <f aca="false">10^(C180/20)*SIN(D180*PI()/180)</f>
        <v>0.0307998657226563</v>
      </c>
      <c r="G180" s="0" t="e">
        <f aca="false">COMPLEXE(E180,F180)</f>
        <v>#NAME?</v>
      </c>
      <c r="H180" s="0" t="e">
        <f aca="false">COMPLEXE.PRODUIT($B$28,COMPLEXE.DIV($C$18,(COMPLEXE.DIFFERENCE($B$28,COMPLEXE($C$19*B180,0)))))</f>
        <v>#NAME?</v>
      </c>
      <c r="I180" s="0" t="e">
        <f aca="false">COMPLEXE.PRODUIT($B$28,COMPLEXE.DIV($E$18,(COMPLEXE.DIFFERENCE($B$28,COMPLEXE($E$19*B180,0)))))</f>
        <v>#NAME?</v>
      </c>
      <c r="J180" s="0" t="e">
        <f aca="false">COMPLEXE.DIFFERENCE(COMPLEXE.SOMME(I180,H180,$B$18),COMPLEXE.PRODUIT(G180,I180))</f>
        <v>#NAME?</v>
      </c>
      <c r="K180" s="0" t="e">
        <f aca="false">COMPLEXE.DIV(COMPLEXE.PRODUIT(G180,I180,COMPLEXE.SOMME(H180,$B$18)),J180)</f>
        <v>#NAME?</v>
      </c>
      <c r="L180" s="0" t="e">
        <f aca="false">COMPLEXE.DIV(COMPLEXE.PRODUIT(K180,I180),COMPLEXE.DIFFERENCE(I180,K180))</f>
        <v>#NAME?</v>
      </c>
      <c r="M180" s="30" t="e">
        <f aca="false">COMPLEXE.REEL(L180)*(1+R180^2)</f>
        <v>#NAME?</v>
      </c>
      <c r="N180" s="30" t="e">
        <f aca="false">COMPLEXE.IMAGINAIRE(L180)*(1+R180^2)/R180^2</f>
        <v>#NAME?</v>
      </c>
      <c r="O180" s="31" t="e">
        <f aca="false">IF(N180&gt;=0,N180/(2*PI()*$B180),IF(-1/(2*PI()*$B180*N180)&lt;0.001,-1000000/(2*PI()*$B180*N180),-1/(2*PI()*$B180*N180)))</f>
        <v>#NAME?</v>
      </c>
      <c r="P180" s="30" t="e">
        <f aca="false">IF(N180&gt;0,"uH",IF(-1/(2*PI()*$B180*N180)&lt;0.001,"pF","uF"))</f>
        <v>#NAME?</v>
      </c>
      <c r="Q180" s="30" t="e">
        <f aca="false">SQRT(M180^2*N180^2/(M180^2+N180^2))</f>
        <v>#NAME?</v>
      </c>
      <c r="R180" s="32" t="e">
        <f aca="false">ABS(COMPLEXE.IMAGINAIRE(L180)/COMPLEXE.REEL(L180))</f>
        <v>#NAME?</v>
      </c>
      <c r="S180" s="30" t="e">
        <f aca="false">M180/(1+R180^2)</f>
        <v>#NAME?</v>
      </c>
      <c r="T180" s="30" t="e">
        <f aca="false">N180*R180^2/(1+R180^2)</f>
        <v>#NAME?</v>
      </c>
      <c r="U180" s="31" t="e">
        <f aca="false">IF(T180&gt;=0,T180/(2*PI()*$B180),IF(-1/(2*PI()*$B180*T180)&lt;0.001,-1000000/(2*PI()*$B180*T180),-1/(2*PI()*$B180*T180)))</f>
        <v>#NAME?</v>
      </c>
      <c r="V180" s="30" t="e">
        <f aca="false">IF(T180&gt;0,"uH",IF(-1/(2*PI()*$B180*T180)&lt;0.001,"pF","uF"))</f>
        <v>#NAME?</v>
      </c>
    </row>
    <row r="181" customFormat="false" ht="12.75" hidden="false" customHeight="false" outlineLevel="0" collapsed="false">
      <c r="B181" s="72" t="n">
        <v>2.63026799189537</v>
      </c>
      <c r="C181" s="28" t="n">
        <v>-21.0568088189676</v>
      </c>
      <c r="D181" s="28" t="n">
        <v>158.947602166913</v>
      </c>
      <c r="E181" s="88" t="n">
        <f aca="false">10^(C181/20)*COS(D181*PI()/180)</f>
        <v>-0.0826339721679688</v>
      </c>
      <c r="F181" s="88" t="n">
        <f aca="false">10^(C181/20)*SIN(D181*PI()/180)</f>
        <v>0.0318069458007813</v>
      </c>
      <c r="G181" s="0" t="e">
        <f aca="false">COMPLEXE(E181,F181)</f>
        <v>#NAME?</v>
      </c>
      <c r="H181" s="0" t="e">
        <f aca="false">COMPLEXE.PRODUIT($B$28,COMPLEXE.DIV($C$18,(COMPLEXE.DIFFERENCE($B$28,COMPLEXE($C$19*B181,0)))))</f>
        <v>#NAME?</v>
      </c>
      <c r="I181" s="0" t="e">
        <f aca="false">COMPLEXE.PRODUIT($B$28,COMPLEXE.DIV($E$18,(COMPLEXE.DIFFERENCE($B$28,COMPLEXE($E$19*B181,0)))))</f>
        <v>#NAME?</v>
      </c>
      <c r="J181" s="0" t="e">
        <f aca="false">COMPLEXE.DIFFERENCE(COMPLEXE.SOMME(I181,H181,$B$18),COMPLEXE.PRODUIT(G181,I181))</f>
        <v>#NAME?</v>
      </c>
      <c r="K181" s="0" t="e">
        <f aca="false">COMPLEXE.DIV(COMPLEXE.PRODUIT(G181,I181,COMPLEXE.SOMME(H181,$B$18)),J181)</f>
        <v>#NAME?</v>
      </c>
      <c r="L181" s="0" t="e">
        <f aca="false">COMPLEXE.DIV(COMPLEXE.PRODUIT(K181,I181),COMPLEXE.DIFFERENCE(I181,K181))</f>
        <v>#NAME?</v>
      </c>
      <c r="M181" s="30" t="e">
        <f aca="false">COMPLEXE.REEL(L181)*(1+R181^2)</f>
        <v>#NAME?</v>
      </c>
      <c r="N181" s="30" t="e">
        <f aca="false">COMPLEXE.IMAGINAIRE(L181)*(1+R181^2)/R181^2</f>
        <v>#NAME?</v>
      </c>
      <c r="O181" s="31" t="e">
        <f aca="false">IF(N181&gt;=0,N181/(2*PI()*$B181),IF(-1/(2*PI()*$B181*N181)&lt;0.001,-1000000/(2*PI()*$B181*N181),-1/(2*PI()*$B181*N181)))</f>
        <v>#NAME?</v>
      </c>
      <c r="P181" s="30" t="e">
        <f aca="false">IF(N181&gt;0,"uH",IF(-1/(2*PI()*$B181*N181)&lt;0.001,"pF","uF"))</f>
        <v>#NAME?</v>
      </c>
      <c r="Q181" s="30" t="e">
        <f aca="false">SQRT(M181^2*N181^2/(M181^2+N181^2))</f>
        <v>#NAME?</v>
      </c>
      <c r="R181" s="32" t="e">
        <f aca="false">ABS(COMPLEXE.IMAGINAIRE(L181)/COMPLEXE.REEL(L181))</f>
        <v>#NAME?</v>
      </c>
      <c r="S181" s="30" t="e">
        <f aca="false">M181/(1+R181^2)</f>
        <v>#NAME?</v>
      </c>
      <c r="T181" s="30" t="e">
        <f aca="false">N181*R181^2/(1+R181^2)</f>
        <v>#NAME?</v>
      </c>
      <c r="U181" s="31" t="e">
        <f aca="false">IF(T181&gt;=0,T181/(2*PI()*$B181),IF(-1/(2*PI()*$B181*T181)&lt;0.001,-1000000/(2*PI()*$B181*T181),-1/(2*PI()*$B181*T181)))</f>
        <v>#NAME?</v>
      </c>
      <c r="V181" s="30" t="e">
        <f aca="false">IF(T181&gt;0,"uH",IF(-1/(2*PI()*$B181*T181)&lt;0.001,"pF","uF"))</f>
        <v>#NAME?</v>
      </c>
    </row>
    <row r="182" customFormat="false" ht="12.75" hidden="false" customHeight="false" outlineLevel="0" collapsed="false">
      <c r="B182" s="72" t="n">
        <v>2.6915348039269</v>
      </c>
      <c r="C182" s="28" t="n">
        <v>-20.6395783644951</v>
      </c>
      <c r="D182" s="28" t="n">
        <v>159.079376229501</v>
      </c>
      <c r="E182" s="88" t="n">
        <f aca="false">10^(C182/20)*COS(D182*PI()/180)</f>
        <v>-0.0867767333984375</v>
      </c>
      <c r="F182" s="88" t="n">
        <f aca="false">10^(C182/20)*SIN(D182*PI()/180)</f>
        <v>0.033172607421875</v>
      </c>
      <c r="G182" s="0" t="e">
        <f aca="false">COMPLEXE(E182,F182)</f>
        <v>#NAME?</v>
      </c>
      <c r="H182" s="0" t="e">
        <f aca="false">COMPLEXE.PRODUIT($B$28,COMPLEXE.DIV($C$18,(COMPLEXE.DIFFERENCE($B$28,COMPLEXE($C$19*B182,0)))))</f>
        <v>#NAME?</v>
      </c>
      <c r="I182" s="0" t="e">
        <f aca="false">COMPLEXE.PRODUIT($B$28,COMPLEXE.DIV($E$18,(COMPLEXE.DIFFERENCE($B$28,COMPLEXE($E$19*B182,0)))))</f>
        <v>#NAME?</v>
      </c>
      <c r="J182" s="0" t="e">
        <f aca="false">COMPLEXE.DIFFERENCE(COMPLEXE.SOMME(I182,H182,$B$18),COMPLEXE.PRODUIT(G182,I182))</f>
        <v>#NAME?</v>
      </c>
      <c r="K182" s="0" t="e">
        <f aca="false">COMPLEXE.DIV(COMPLEXE.PRODUIT(G182,I182,COMPLEXE.SOMME(H182,$B$18)),J182)</f>
        <v>#NAME?</v>
      </c>
      <c r="L182" s="0" t="e">
        <f aca="false">COMPLEXE.DIV(COMPLEXE.PRODUIT(K182,I182),COMPLEXE.DIFFERENCE(I182,K182))</f>
        <v>#NAME?</v>
      </c>
      <c r="M182" s="30" t="e">
        <f aca="false">COMPLEXE.REEL(L182)*(1+R182^2)</f>
        <v>#NAME?</v>
      </c>
      <c r="N182" s="30" t="e">
        <f aca="false">COMPLEXE.IMAGINAIRE(L182)*(1+R182^2)/R182^2</f>
        <v>#NAME?</v>
      </c>
      <c r="O182" s="31" t="e">
        <f aca="false">IF(N182&gt;=0,N182/(2*PI()*$B182),IF(-1/(2*PI()*$B182*N182)&lt;0.001,-1000000/(2*PI()*$B182*N182),-1/(2*PI()*$B182*N182)))</f>
        <v>#NAME?</v>
      </c>
      <c r="P182" s="30" t="e">
        <f aca="false">IF(N182&gt;0,"uH",IF(-1/(2*PI()*$B182*N182)&lt;0.001,"pF","uF"))</f>
        <v>#NAME?</v>
      </c>
      <c r="Q182" s="30" t="e">
        <f aca="false">SQRT(M182^2*N182^2/(M182^2+N182^2))</f>
        <v>#NAME?</v>
      </c>
      <c r="R182" s="32" t="e">
        <f aca="false">ABS(COMPLEXE.IMAGINAIRE(L182)/COMPLEXE.REEL(L182))</f>
        <v>#NAME?</v>
      </c>
      <c r="S182" s="30" t="e">
        <f aca="false">M182/(1+R182^2)</f>
        <v>#NAME?</v>
      </c>
      <c r="T182" s="30" t="e">
        <f aca="false">N182*R182^2/(1+R182^2)</f>
        <v>#NAME?</v>
      </c>
      <c r="U182" s="31" t="e">
        <f aca="false">IF(T182&gt;=0,T182/(2*PI()*$B182),IF(-1/(2*PI()*$B182*T182)&lt;0.001,-1000000/(2*PI()*$B182*T182),-1/(2*PI()*$B182*T182)))</f>
        <v>#NAME?</v>
      </c>
      <c r="V182" s="30" t="e">
        <f aca="false">IF(T182&gt;0,"uH",IF(-1/(2*PI()*$B182*T182)&lt;0.001,"pF","uF"))</f>
        <v>#NAME?</v>
      </c>
    </row>
    <row r="183" customFormat="false" ht="12.75" hidden="false" customHeight="false" outlineLevel="0" collapsed="false">
      <c r="B183" s="72" t="n">
        <v>2.75422870333815</v>
      </c>
      <c r="C183" s="28" t="n">
        <v>-20.2164206720541</v>
      </c>
      <c r="D183" s="28" t="n">
        <v>159.525257327874</v>
      </c>
      <c r="E183" s="88" t="n">
        <f aca="false">10^(C183/20)*COS(D183*PI()/180)</f>
        <v>-0.0913772583007813</v>
      </c>
      <c r="F183" s="88" t="n">
        <f aca="false">10^(C183/20)*SIN(D183*PI()/180)</f>
        <v>0.03411865234375</v>
      </c>
      <c r="G183" s="0" t="e">
        <f aca="false">COMPLEXE(E183,F183)</f>
        <v>#NAME?</v>
      </c>
      <c r="H183" s="0" t="e">
        <f aca="false">COMPLEXE.PRODUIT($B$28,COMPLEXE.DIV($C$18,(COMPLEXE.DIFFERENCE($B$28,COMPLEXE($C$19*B183,0)))))</f>
        <v>#NAME?</v>
      </c>
      <c r="I183" s="0" t="e">
        <f aca="false">COMPLEXE.PRODUIT($B$28,COMPLEXE.DIV($E$18,(COMPLEXE.DIFFERENCE($B$28,COMPLEXE($E$19*B183,0)))))</f>
        <v>#NAME?</v>
      </c>
      <c r="J183" s="0" t="e">
        <f aca="false">COMPLEXE.DIFFERENCE(COMPLEXE.SOMME(I183,H183,$B$18),COMPLEXE.PRODUIT(G183,I183))</f>
        <v>#NAME?</v>
      </c>
      <c r="K183" s="0" t="e">
        <f aca="false">COMPLEXE.DIV(COMPLEXE.PRODUIT(G183,I183,COMPLEXE.SOMME(H183,$B$18)),J183)</f>
        <v>#NAME?</v>
      </c>
      <c r="L183" s="0" t="e">
        <f aca="false">COMPLEXE.DIV(COMPLEXE.PRODUIT(K183,I183),COMPLEXE.DIFFERENCE(I183,K183))</f>
        <v>#NAME?</v>
      </c>
      <c r="M183" s="30" t="e">
        <f aca="false">COMPLEXE.REEL(L183)*(1+R183^2)</f>
        <v>#NAME?</v>
      </c>
      <c r="N183" s="30" t="e">
        <f aca="false">COMPLEXE.IMAGINAIRE(L183)*(1+R183^2)/R183^2</f>
        <v>#NAME?</v>
      </c>
      <c r="O183" s="31" t="e">
        <f aca="false">IF(N183&gt;=0,N183/(2*PI()*$B183),IF(-1/(2*PI()*$B183*N183)&lt;0.001,-1000000/(2*PI()*$B183*N183),-1/(2*PI()*$B183*N183)))</f>
        <v>#NAME?</v>
      </c>
      <c r="P183" s="30" t="e">
        <f aca="false">IF(N183&gt;0,"uH",IF(-1/(2*PI()*$B183*N183)&lt;0.001,"pF","uF"))</f>
        <v>#NAME?</v>
      </c>
      <c r="Q183" s="30" t="e">
        <f aca="false">SQRT(M183^2*N183^2/(M183^2+N183^2))</f>
        <v>#NAME?</v>
      </c>
      <c r="R183" s="32" t="e">
        <f aca="false">ABS(COMPLEXE.IMAGINAIRE(L183)/COMPLEXE.REEL(L183))</f>
        <v>#NAME?</v>
      </c>
      <c r="S183" s="30" t="e">
        <f aca="false">M183/(1+R183^2)</f>
        <v>#NAME?</v>
      </c>
      <c r="T183" s="30" t="e">
        <f aca="false">N183*R183^2/(1+R183^2)</f>
        <v>#NAME?</v>
      </c>
      <c r="U183" s="31" t="e">
        <f aca="false">IF(T183&gt;=0,T183/(2*PI()*$B183),IF(-1/(2*PI()*$B183*T183)&lt;0.001,-1000000/(2*PI()*$B183*T183),-1/(2*PI()*$B183*T183)))</f>
        <v>#NAME?</v>
      </c>
      <c r="V183" s="30" t="e">
        <f aca="false">IF(T183&gt;0,"uH",IF(-1/(2*PI()*$B183*T183)&lt;0.001,"pF","uF"))</f>
        <v>#NAME?</v>
      </c>
    </row>
    <row r="184" customFormat="false" ht="12.75" hidden="false" customHeight="false" outlineLevel="0" collapsed="false">
      <c r="B184" s="72" t="n">
        <v>2.81838293126444</v>
      </c>
      <c r="C184" s="28" t="n">
        <v>-19.7937510917505</v>
      </c>
      <c r="D184" s="28" t="n">
        <v>159.780200208335</v>
      </c>
      <c r="E184" s="88" t="n">
        <f aca="false">10^(C184/20)*COS(D184*PI()/180)</f>
        <v>-0.0960922241210938</v>
      </c>
      <c r="F184" s="88" t="n">
        <f aca="false">10^(C184/20)*SIN(D184*PI()/180)</f>
        <v>0.0353927612304688</v>
      </c>
      <c r="G184" s="0" t="e">
        <f aca="false">COMPLEXE(E184,F184)</f>
        <v>#NAME?</v>
      </c>
      <c r="H184" s="0" t="e">
        <f aca="false">COMPLEXE.PRODUIT($B$28,COMPLEXE.DIV($C$18,(COMPLEXE.DIFFERENCE($B$28,COMPLEXE($C$19*B184,0)))))</f>
        <v>#NAME?</v>
      </c>
      <c r="I184" s="0" t="e">
        <f aca="false">COMPLEXE.PRODUIT($B$28,COMPLEXE.DIV($E$18,(COMPLEXE.DIFFERENCE($B$28,COMPLEXE($E$19*B184,0)))))</f>
        <v>#NAME?</v>
      </c>
      <c r="J184" s="0" t="e">
        <f aca="false">COMPLEXE.DIFFERENCE(COMPLEXE.SOMME(I184,H184,$B$18),COMPLEXE.PRODUIT(G184,I184))</f>
        <v>#NAME?</v>
      </c>
      <c r="K184" s="0" t="e">
        <f aca="false">COMPLEXE.DIV(COMPLEXE.PRODUIT(G184,I184,COMPLEXE.SOMME(H184,$B$18)),J184)</f>
        <v>#NAME?</v>
      </c>
      <c r="L184" s="0" t="e">
        <f aca="false">COMPLEXE.DIV(COMPLEXE.PRODUIT(K184,I184),COMPLEXE.DIFFERENCE(I184,K184))</f>
        <v>#NAME?</v>
      </c>
      <c r="M184" s="30" t="e">
        <f aca="false">COMPLEXE.REEL(L184)*(1+R184^2)</f>
        <v>#NAME?</v>
      </c>
      <c r="N184" s="30" t="e">
        <f aca="false">COMPLEXE.IMAGINAIRE(L184)*(1+R184^2)/R184^2</f>
        <v>#NAME?</v>
      </c>
      <c r="O184" s="31" t="e">
        <f aca="false">IF(N184&gt;=0,N184/(2*PI()*$B184),IF(-1/(2*PI()*$B184*N184)&lt;0.001,-1000000/(2*PI()*$B184*N184),-1/(2*PI()*$B184*N184)))</f>
        <v>#NAME?</v>
      </c>
      <c r="P184" s="30" t="e">
        <f aca="false">IF(N184&gt;0,"uH",IF(-1/(2*PI()*$B184*N184)&lt;0.001,"pF","uF"))</f>
        <v>#NAME?</v>
      </c>
      <c r="Q184" s="30" t="e">
        <f aca="false">SQRT(M184^2*N184^2/(M184^2+N184^2))</f>
        <v>#NAME?</v>
      </c>
      <c r="R184" s="32" t="e">
        <f aca="false">ABS(COMPLEXE.IMAGINAIRE(L184)/COMPLEXE.REEL(L184))</f>
        <v>#NAME?</v>
      </c>
      <c r="S184" s="30" t="e">
        <f aca="false">M184/(1+R184^2)</f>
        <v>#NAME?</v>
      </c>
      <c r="T184" s="30" t="e">
        <f aca="false">N184*R184^2/(1+R184^2)</f>
        <v>#NAME?</v>
      </c>
      <c r="U184" s="31" t="e">
        <f aca="false">IF(T184&gt;=0,T184/(2*PI()*$B184),IF(-1/(2*PI()*$B184*T184)&lt;0.001,-1000000/(2*PI()*$B184*T184),-1/(2*PI()*$B184*T184)))</f>
        <v>#NAME?</v>
      </c>
      <c r="V184" s="30" t="e">
        <f aca="false">IF(T184&gt;0,"uH",IF(-1/(2*PI()*$B184*T184)&lt;0.001,"pF","uF"))</f>
        <v>#NAME?</v>
      </c>
    </row>
    <row r="185" customFormat="false" ht="12.75" hidden="false" customHeight="false" outlineLevel="0" collapsed="false">
      <c r="B185" s="72" t="n">
        <v>2.88403150312659</v>
      </c>
      <c r="C185" s="28" t="n">
        <v>-19.3574809120024</v>
      </c>
      <c r="D185" s="28" t="n">
        <v>160.186150588339</v>
      </c>
      <c r="E185" s="88" t="n">
        <f aca="false">10^(C185/20)*COS(D185*PI()/180)</f>
        <v>-0.101303100585938</v>
      </c>
      <c r="F185" s="88" t="n">
        <f aca="false">10^(C185/20)*SIN(D185*PI()/180)</f>
        <v>0.0364990234375</v>
      </c>
      <c r="G185" s="0" t="e">
        <f aca="false">COMPLEXE(E185,F185)</f>
        <v>#NAME?</v>
      </c>
      <c r="H185" s="0" t="e">
        <f aca="false">COMPLEXE.PRODUIT($B$28,COMPLEXE.DIV($C$18,(COMPLEXE.DIFFERENCE($B$28,COMPLEXE($C$19*B185,0)))))</f>
        <v>#NAME?</v>
      </c>
      <c r="I185" s="0" t="e">
        <f aca="false">COMPLEXE.PRODUIT($B$28,COMPLEXE.DIV($E$18,(COMPLEXE.DIFFERENCE($B$28,COMPLEXE($E$19*B185,0)))))</f>
        <v>#NAME?</v>
      </c>
      <c r="J185" s="0" t="e">
        <f aca="false">COMPLEXE.DIFFERENCE(COMPLEXE.SOMME(I185,H185,$B$18),COMPLEXE.PRODUIT(G185,I185))</f>
        <v>#NAME?</v>
      </c>
      <c r="K185" s="0" t="e">
        <f aca="false">COMPLEXE.DIV(COMPLEXE.PRODUIT(G185,I185,COMPLEXE.SOMME(H185,$B$18)),J185)</f>
        <v>#NAME?</v>
      </c>
      <c r="L185" s="0" t="e">
        <f aca="false">COMPLEXE.DIV(COMPLEXE.PRODUIT(K185,I185),COMPLEXE.DIFFERENCE(I185,K185))</f>
        <v>#NAME?</v>
      </c>
      <c r="M185" s="30" t="e">
        <f aca="false">COMPLEXE.REEL(L185)*(1+R185^2)</f>
        <v>#NAME?</v>
      </c>
      <c r="N185" s="30" t="e">
        <f aca="false">COMPLEXE.IMAGINAIRE(L185)*(1+R185^2)/R185^2</f>
        <v>#NAME?</v>
      </c>
      <c r="O185" s="31" t="e">
        <f aca="false">IF(N185&gt;=0,N185/(2*PI()*$B185),IF(-1/(2*PI()*$B185*N185)&lt;0.001,-1000000/(2*PI()*$B185*N185),-1/(2*PI()*$B185*N185)))</f>
        <v>#NAME?</v>
      </c>
      <c r="P185" s="30" t="e">
        <f aca="false">IF(N185&gt;0,"uH",IF(-1/(2*PI()*$B185*N185)&lt;0.001,"pF","uF"))</f>
        <v>#NAME?</v>
      </c>
      <c r="Q185" s="30" t="e">
        <f aca="false">SQRT(M185^2*N185^2/(M185^2+N185^2))</f>
        <v>#NAME?</v>
      </c>
      <c r="R185" s="32" t="e">
        <f aca="false">ABS(COMPLEXE.IMAGINAIRE(L185)/COMPLEXE.REEL(L185))</f>
        <v>#NAME?</v>
      </c>
      <c r="S185" s="30" t="e">
        <f aca="false">M185/(1+R185^2)</f>
        <v>#NAME?</v>
      </c>
      <c r="T185" s="30" t="e">
        <f aca="false">N185*R185^2/(1+R185^2)</f>
        <v>#NAME?</v>
      </c>
      <c r="U185" s="31" t="e">
        <f aca="false">IF(T185&gt;=0,T185/(2*PI()*$B185),IF(-1/(2*PI()*$B185*T185)&lt;0.001,-1000000/(2*PI()*$B185*T185),-1/(2*PI()*$B185*T185)))</f>
        <v>#NAME?</v>
      </c>
      <c r="V185" s="30" t="e">
        <f aca="false">IF(T185&gt;0,"uH",IF(-1/(2*PI()*$B185*T185)&lt;0.001,"pF","uF"))</f>
        <v>#NAME?</v>
      </c>
    </row>
    <row r="186" customFormat="false" ht="12.75" hidden="false" customHeight="false" outlineLevel="0" collapsed="false">
      <c r="B186" s="72" t="n">
        <v>2.95120922666637</v>
      </c>
      <c r="C186" s="28" t="n">
        <v>-18.9765571718534</v>
      </c>
      <c r="D186" s="28" t="n">
        <v>160.332585055761</v>
      </c>
      <c r="E186" s="88" t="n">
        <f aca="false">10^(C186/20)*COS(D186*PI()/180)</f>
        <v>-0.105941772460938</v>
      </c>
      <c r="F186" s="88" t="n">
        <f aca="false">10^(C186/20)*SIN(D186*PI()/180)</f>
        <v>0.0378646850585939</v>
      </c>
      <c r="G186" s="0" t="e">
        <f aca="false">COMPLEXE(E186,F186)</f>
        <v>#NAME?</v>
      </c>
      <c r="H186" s="0" t="e">
        <f aca="false">COMPLEXE.PRODUIT($B$28,COMPLEXE.DIV($C$18,(COMPLEXE.DIFFERENCE($B$28,COMPLEXE($C$19*B186,0)))))</f>
        <v>#NAME?</v>
      </c>
      <c r="I186" s="0" t="e">
        <f aca="false">COMPLEXE.PRODUIT($B$28,COMPLEXE.DIV($E$18,(COMPLEXE.DIFFERENCE($B$28,COMPLEXE($E$19*B186,0)))))</f>
        <v>#NAME?</v>
      </c>
      <c r="J186" s="0" t="e">
        <f aca="false">COMPLEXE.DIFFERENCE(COMPLEXE.SOMME(I186,H186,$B$18),COMPLEXE.PRODUIT(G186,I186))</f>
        <v>#NAME?</v>
      </c>
      <c r="K186" s="0" t="e">
        <f aca="false">COMPLEXE.DIV(COMPLEXE.PRODUIT(G186,I186,COMPLEXE.SOMME(H186,$B$18)),J186)</f>
        <v>#NAME?</v>
      </c>
      <c r="L186" s="0" t="e">
        <f aca="false">COMPLEXE.DIV(COMPLEXE.PRODUIT(K186,I186),COMPLEXE.DIFFERENCE(I186,K186))</f>
        <v>#NAME?</v>
      </c>
      <c r="M186" s="30" t="e">
        <f aca="false">COMPLEXE.REEL(L186)*(1+R186^2)</f>
        <v>#NAME?</v>
      </c>
      <c r="N186" s="30" t="e">
        <f aca="false">COMPLEXE.IMAGINAIRE(L186)*(1+R186^2)/R186^2</f>
        <v>#NAME?</v>
      </c>
      <c r="O186" s="31" t="e">
        <f aca="false">IF(N186&gt;=0,N186/(2*PI()*$B186),IF(-1/(2*PI()*$B186*N186)&lt;0.001,-1000000/(2*PI()*$B186*N186),-1/(2*PI()*$B186*N186)))</f>
        <v>#NAME?</v>
      </c>
      <c r="P186" s="30" t="e">
        <f aca="false">IF(N186&gt;0,"uH",IF(-1/(2*PI()*$B186*N186)&lt;0.001,"pF","uF"))</f>
        <v>#NAME?</v>
      </c>
      <c r="Q186" s="30" t="e">
        <f aca="false">SQRT(M186^2*N186^2/(M186^2+N186^2))</f>
        <v>#NAME?</v>
      </c>
      <c r="R186" s="32" t="e">
        <f aca="false">ABS(COMPLEXE.IMAGINAIRE(L186)/COMPLEXE.REEL(L186))</f>
        <v>#NAME?</v>
      </c>
      <c r="S186" s="30" t="e">
        <f aca="false">M186/(1+R186^2)</f>
        <v>#NAME?</v>
      </c>
      <c r="T186" s="30" t="e">
        <f aca="false">N186*R186^2/(1+R186^2)</f>
        <v>#NAME?</v>
      </c>
      <c r="U186" s="31" t="e">
        <f aca="false">IF(T186&gt;=0,T186/(2*PI()*$B186),IF(-1/(2*PI()*$B186*T186)&lt;0.001,-1000000/(2*PI()*$B186*T186),-1/(2*PI()*$B186*T186)))</f>
        <v>#NAME?</v>
      </c>
      <c r="V186" s="30" t="e">
        <f aca="false">IF(T186&gt;0,"uH",IF(-1/(2*PI()*$B186*T186)&lt;0.001,"pF","uF"))</f>
        <v>#NAME?</v>
      </c>
    </row>
    <row r="187" customFormat="false" ht="12.75" hidden="false" customHeight="false" outlineLevel="0" collapsed="false">
      <c r="B187" s="72" t="n">
        <v>3.019951720402</v>
      </c>
      <c r="C187" s="28" t="n">
        <v>-18.513418135558</v>
      </c>
      <c r="D187" s="28" t="n">
        <v>160.691352440951</v>
      </c>
      <c r="E187" s="88" t="n">
        <f aca="false">10^(C187/20)*COS(D187*PI()/180)</f>
        <v>-0.111991882324219</v>
      </c>
      <c r="F187" s="88" t="n">
        <f aca="false">10^(C187/20)*SIN(D187*PI()/180)</f>
        <v>0.0392379760742188</v>
      </c>
      <c r="G187" s="0" t="e">
        <f aca="false">COMPLEXE(E187,F187)</f>
        <v>#NAME?</v>
      </c>
      <c r="H187" s="0" t="e">
        <f aca="false">COMPLEXE.PRODUIT($B$28,COMPLEXE.DIV($C$18,(COMPLEXE.DIFFERENCE($B$28,COMPLEXE($C$19*B187,0)))))</f>
        <v>#NAME?</v>
      </c>
      <c r="I187" s="0" t="e">
        <f aca="false">COMPLEXE.PRODUIT($B$28,COMPLEXE.DIV($E$18,(COMPLEXE.DIFFERENCE($B$28,COMPLEXE($E$19*B187,0)))))</f>
        <v>#NAME?</v>
      </c>
      <c r="J187" s="0" t="e">
        <f aca="false">COMPLEXE.DIFFERENCE(COMPLEXE.SOMME(I187,H187,$B$18),COMPLEXE.PRODUIT(G187,I187))</f>
        <v>#NAME?</v>
      </c>
      <c r="K187" s="0" t="e">
        <f aca="false">COMPLEXE.DIV(COMPLEXE.PRODUIT(G187,I187,COMPLEXE.SOMME(H187,$B$18)),J187)</f>
        <v>#NAME?</v>
      </c>
      <c r="L187" s="0" t="e">
        <f aca="false">COMPLEXE.DIV(COMPLEXE.PRODUIT(K187,I187),COMPLEXE.DIFFERENCE(I187,K187))</f>
        <v>#NAME?</v>
      </c>
      <c r="M187" s="30" t="e">
        <f aca="false">COMPLEXE.REEL(L187)*(1+R187^2)</f>
        <v>#NAME?</v>
      </c>
      <c r="N187" s="30" t="e">
        <f aca="false">COMPLEXE.IMAGINAIRE(L187)*(1+R187^2)/R187^2</f>
        <v>#NAME?</v>
      </c>
      <c r="O187" s="31" t="e">
        <f aca="false">IF(N187&gt;=0,N187/(2*PI()*$B187),IF(-1/(2*PI()*$B187*N187)&lt;0.001,-1000000/(2*PI()*$B187*N187),-1/(2*PI()*$B187*N187)))</f>
        <v>#NAME?</v>
      </c>
      <c r="P187" s="30" t="e">
        <f aca="false">IF(N187&gt;0,"uH",IF(-1/(2*PI()*$B187*N187)&lt;0.001,"pF","uF"))</f>
        <v>#NAME?</v>
      </c>
      <c r="Q187" s="30" t="e">
        <f aca="false">SQRT(M187^2*N187^2/(M187^2+N187^2))</f>
        <v>#NAME?</v>
      </c>
      <c r="R187" s="32" t="e">
        <f aca="false">ABS(COMPLEXE.IMAGINAIRE(L187)/COMPLEXE.REEL(L187))</f>
        <v>#NAME?</v>
      </c>
      <c r="S187" s="30" t="e">
        <f aca="false">M187/(1+R187^2)</f>
        <v>#NAME?</v>
      </c>
      <c r="T187" s="30" t="e">
        <f aca="false">N187*R187^2/(1+R187^2)</f>
        <v>#NAME?</v>
      </c>
      <c r="U187" s="31" t="e">
        <f aca="false">IF(T187&gt;=0,T187/(2*PI()*$B187),IF(-1/(2*PI()*$B187*T187)&lt;0.001,-1000000/(2*PI()*$B187*T187),-1/(2*PI()*$B187*T187)))</f>
        <v>#NAME?</v>
      </c>
      <c r="V187" s="30" t="e">
        <f aca="false">IF(T187&gt;0,"uH",IF(-1/(2*PI()*$B187*T187)&lt;0.001,"pF","uF"))</f>
        <v>#NAME?</v>
      </c>
    </row>
    <row r="188" customFormat="false" ht="12.75" hidden="false" customHeight="false" outlineLevel="0" collapsed="false">
      <c r="B188" s="72" t="n">
        <v>3.09029543251358</v>
      </c>
      <c r="C188" s="28" t="n">
        <v>-18.097971707556</v>
      </c>
      <c r="D188" s="28" t="n">
        <v>160.903189538652</v>
      </c>
      <c r="E188" s="88" t="n">
        <f aca="false">10^(C188/20)*COS(D188*PI()/180)</f>
        <v>-0.117630004882813</v>
      </c>
      <c r="F188" s="88" t="n">
        <f aca="false">10^(C188/20)*SIN(D188*PI()/180)</f>
        <v>0.0407257080078125</v>
      </c>
      <c r="G188" s="0" t="e">
        <f aca="false">COMPLEXE(E188,F188)</f>
        <v>#NAME?</v>
      </c>
      <c r="H188" s="0" t="e">
        <f aca="false">COMPLEXE.PRODUIT($B$28,COMPLEXE.DIV($C$18,(COMPLEXE.DIFFERENCE($B$28,COMPLEXE($C$19*B188,0)))))</f>
        <v>#NAME?</v>
      </c>
      <c r="I188" s="0" t="e">
        <f aca="false">COMPLEXE.PRODUIT($B$28,COMPLEXE.DIV($E$18,(COMPLEXE.DIFFERENCE($B$28,COMPLEXE($E$19*B188,0)))))</f>
        <v>#NAME?</v>
      </c>
      <c r="J188" s="0" t="e">
        <f aca="false">COMPLEXE.DIFFERENCE(COMPLEXE.SOMME(I188,H188,$B$18),COMPLEXE.PRODUIT(G188,I188))</f>
        <v>#NAME?</v>
      </c>
      <c r="K188" s="0" t="e">
        <f aca="false">COMPLEXE.DIV(COMPLEXE.PRODUIT(G188,I188,COMPLEXE.SOMME(H188,$B$18)),J188)</f>
        <v>#NAME?</v>
      </c>
      <c r="L188" s="0" t="e">
        <f aca="false">COMPLEXE.DIV(COMPLEXE.PRODUIT(K188,I188),COMPLEXE.DIFFERENCE(I188,K188))</f>
        <v>#NAME?</v>
      </c>
      <c r="M188" s="30" t="e">
        <f aca="false">COMPLEXE.REEL(L188)*(1+R188^2)</f>
        <v>#NAME?</v>
      </c>
      <c r="N188" s="30" t="e">
        <f aca="false">COMPLEXE.IMAGINAIRE(L188)*(1+R188^2)/R188^2</f>
        <v>#NAME?</v>
      </c>
      <c r="O188" s="31" t="e">
        <f aca="false">IF(N188&gt;=0,N188/(2*PI()*$B188),IF(-1/(2*PI()*$B188*N188)&lt;0.001,-1000000/(2*PI()*$B188*N188),-1/(2*PI()*$B188*N188)))</f>
        <v>#NAME?</v>
      </c>
      <c r="P188" s="30" t="e">
        <f aca="false">IF(N188&gt;0,"uH",IF(-1/(2*PI()*$B188*N188)&lt;0.001,"pF","uF"))</f>
        <v>#NAME?</v>
      </c>
      <c r="Q188" s="30" t="e">
        <f aca="false">SQRT(M188^2*N188^2/(M188^2+N188^2))</f>
        <v>#NAME?</v>
      </c>
      <c r="R188" s="32" t="e">
        <f aca="false">ABS(COMPLEXE.IMAGINAIRE(L188)/COMPLEXE.REEL(L188))</f>
        <v>#NAME?</v>
      </c>
      <c r="S188" s="30" t="e">
        <f aca="false">M188/(1+R188^2)</f>
        <v>#NAME?</v>
      </c>
      <c r="T188" s="30" t="e">
        <f aca="false">N188*R188^2/(1+R188^2)</f>
        <v>#NAME?</v>
      </c>
      <c r="U188" s="31" t="e">
        <f aca="false">IF(T188&gt;=0,T188/(2*PI()*$B188),IF(-1/(2*PI()*$B188*T188)&lt;0.001,-1000000/(2*PI()*$B188*T188),-1/(2*PI()*$B188*T188)))</f>
        <v>#NAME?</v>
      </c>
      <c r="V188" s="30" t="e">
        <f aca="false">IF(T188&gt;0,"uH",IF(-1/(2*PI()*$B188*T188)&lt;0.001,"pF","uF"))</f>
        <v>#NAME?</v>
      </c>
    </row>
    <row r="189" customFormat="false" ht="12.75" hidden="false" customHeight="false" outlineLevel="0" collapsed="false">
      <c r="B189" s="72" t="n">
        <v>3.16227766016837</v>
      </c>
      <c r="C189" s="28" t="n">
        <v>-17.6566245772852</v>
      </c>
      <c r="D189" s="28" t="n">
        <v>161.091141880797</v>
      </c>
      <c r="E189" s="88" t="n">
        <f aca="false">10^(C189/20)*COS(D189*PI()/180)</f>
        <v>-0.1239013671875</v>
      </c>
      <c r="F189" s="88" t="n">
        <f aca="false">10^(C189/20)*SIN(D189*PI()/180)</f>
        <v>0.0424423217773438</v>
      </c>
      <c r="G189" s="0" t="e">
        <f aca="false">COMPLEXE(E189,F189)</f>
        <v>#NAME?</v>
      </c>
      <c r="H189" s="0" t="e">
        <f aca="false">COMPLEXE.PRODUIT($B$28,COMPLEXE.DIV($C$18,(COMPLEXE.DIFFERENCE($B$28,COMPLEXE($C$19*B189,0)))))</f>
        <v>#NAME?</v>
      </c>
      <c r="I189" s="0" t="e">
        <f aca="false">COMPLEXE.PRODUIT($B$28,COMPLEXE.DIV($E$18,(COMPLEXE.DIFFERENCE($B$28,COMPLEXE($E$19*B189,0)))))</f>
        <v>#NAME?</v>
      </c>
      <c r="J189" s="0" t="e">
        <f aca="false">COMPLEXE.DIFFERENCE(COMPLEXE.SOMME(I189,H189,$B$18),COMPLEXE.PRODUIT(G189,I189))</f>
        <v>#NAME?</v>
      </c>
      <c r="K189" s="0" t="e">
        <f aca="false">COMPLEXE.DIV(COMPLEXE.PRODUIT(G189,I189,COMPLEXE.SOMME(H189,$B$18)),J189)</f>
        <v>#NAME?</v>
      </c>
      <c r="L189" s="0" t="e">
        <f aca="false">COMPLEXE.DIV(COMPLEXE.PRODUIT(K189,I189),COMPLEXE.DIFFERENCE(I189,K189))</f>
        <v>#NAME?</v>
      </c>
      <c r="M189" s="30" t="e">
        <f aca="false">COMPLEXE.REEL(L189)*(1+R189^2)</f>
        <v>#NAME?</v>
      </c>
      <c r="N189" s="30" t="e">
        <f aca="false">COMPLEXE.IMAGINAIRE(L189)*(1+R189^2)/R189^2</f>
        <v>#NAME?</v>
      </c>
      <c r="O189" s="31" t="e">
        <f aca="false">IF(N189&gt;=0,N189/(2*PI()*$B189),IF(-1/(2*PI()*$B189*N189)&lt;0.001,-1000000/(2*PI()*$B189*N189),-1/(2*PI()*$B189*N189)))</f>
        <v>#NAME?</v>
      </c>
      <c r="P189" s="30" t="e">
        <f aca="false">IF(N189&gt;0,"uH",IF(-1/(2*PI()*$B189*N189)&lt;0.001,"pF","uF"))</f>
        <v>#NAME?</v>
      </c>
      <c r="Q189" s="30" t="e">
        <f aca="false">SQRT(M189^2*N189^2/(M189^2+N189^2))</f>
        <v>#NAME?</v>
      </c>
      <c r="R189" s="32" t="e">
        <f aca="false">ABS(COMPLEXE.IMAGINAIRE(L189)/COMPLEXE.REEL(L189))</f>
        <v>#NAME?</v>
      </c>
      <c r="S189" s="30" t="e">
        <f aca="false">M189/(1+R189^2)</f>
        <v>#NAME?</v>
      </c>
      <c r="T189" s="30" t="e">
        <f aca="false">N189*R189^2/(1+R189^2)</f>
        <v>#NAME?</v>
      </c>
      <c r="U189" s="31" t="e">
        <f aca="false">IF(T189&gt;=0,T189/(2*PI()*$B189),IF(-1/(2*PI()*$B189*T189)&lt;0.001,-1000000/(2*PI()*$B189*T189),-1/(2*PI()*$B189*T189)))</f>
        <v>#NAME?</v>
      </c>
      <c r="V189" s="30" t="e">
        <f aca="false">IF(T189&gt;0,"uH",IF(-1/(2*PI()*$B189*T189)&lt;0.001,"pF","uF"))</f>
        <v>#NAME?</v>
      </c>
    </row>
    <row r="190" customFormat="false" ht="12.75" hidden="false" customHeight="false" outlineLevel="0" collapsed="false">
      <c r="B190" s="72" t="n">
        <v>3.23593656929627</v>
      </c>
      <c r="C190" s="28" t="n">
        <v>-17.2182422623258</v>
      </c>
      <c r="D190" s="28" t="n">
        <v>161.23188159012</v>
      </c>
      <c r="E190" s="88" t="n">
        <f aca="false">10^(C190/20)*COS(D190*PI()/180)</f>
        <v>-0.130424499511719</v>
      </c>
      <c r="F190" s="88" t="n">
        <f aca="false">10^(C190/20)*SIN(D190*PI()/180)</f>
        <v>0.0443191528320314</v>
      </c>
      <c r="G190" s="0" t="e">
        <f aca="false">COMPLEXE(E190,F190)</f>
        <v>#NAME?</v>
      </c>
      <c r="H190" s="0" t="e">
        <f aca="false">COMPLEXE.PRODUIT($B$28,COMPLEXE.DIV($C$18,(COMPLEXE.DIFFERENCE($B$28,COMPLEXE($C$19*B190,0)))))</f>
        <v>#NAME?</v>
      </c>
      <c r="I190" s="0" t="e">
        <f aca="false">COMPLEXE.PRODUIT($B$28,COMPLEXE.DIV($E$18,(COMPLEXE.DIFFERENCE($B$28,COMPLEXE($E$19*B190,0)))))</f>
        <v>#NAME?</v>
      </c>
      <c r="J190" s="0" t="e">
        <f aca="false">COMPLEXE.DIFFERENCE(COMPLEXE.SOMME(I190,H190,$B$18),COMPLEXE.PRODUIT(G190,I190))</f>
        <v>#NAME?</v>
      </c>
      <c r="K190" s="0" t="e">
        <f aca="false">COMPLEXE.DIV(COMPLEXE.PRODUIT(G190,I190,COMPLEXE.SOMME(H190,$B$18)),J190)</f>
        <v>#NAME?</v>
      </c>
      <c r="L190" s="0" t="e">
        <f aca="false">COMPLEXE.DIV(COMPLEXE.PRODUIT(K190,I190),COMPLEXE.DIFFERENCE(I190,K190))</f>
        <v>#NAME?</v>
      </c>
      <c r="M190" s="30" t="e">
        <f aca="false">COMPLEXE.REEL(L190)*(1+R190^2)</f>
        <v>#NAME?</v>
      </c>
      <c r="N190" s="30" t="e">
        <f aca="false">COMPLEXE.IMAGINAIRE(L190)*(1+R190^2)/R190^2</f>
        <v>#NAME?</v>
      </c>
      <c r="O190" s="31" t="e">
        <f aca="false">IF(N190&gt;=0,N190/(2*PI()*$B190),IF(-1/(2*PI()*$B190*N190)&lt;0.001,-1000000/(2*PI()*$B190*N190),-1/(2*PI()*$B190*N190)))</f>
        <v>#NAME?</v>
      </c>
      <c r="P190" s="30" t="e">
        <f aca="false">IF(N190&gt;0,"uH",IF(-1/(2*PI()*$B190*N190)&lt;0.001,"pF","uF"))</f>
        <v>#NAME?</v>
      </c>
      <c r="Q190" s="30" t="e">
        <f aca="false">SQRT(M190^2*N190^2/(M190^2+N190^2))</f>
        <v>#NAME?</v>
      </c>
      <c r="R190" s="32" t="e">
        <f aca="false">ABS(COMPLEXE.IMAGINAIRE(L190)/COMPLEXE.REEL(L190))</f>
        <v>#NAME?</v>
      </c>
      <c r="S190" s="30" t="e">
        <f aca="false">M190/(1+R190^2)</f>
        <v>#NAME?</v>
      </c>
      <c r="T190" s="30" t="e">
        <f aca="false">N190*R190^2/(1+R190^2)</f>
        <v>#NAME?</v>
      </c>
      <c r="U190" s="31" t="e">
        <f aca="false">IF(T190&gt;=0,T190/(2*PI()*$B190),IF(-1/(2*PI()*$B190*T190)&lt;0.001,-1000000/(2*PI()*$B190*T190),-1/(2*PI()*$B190*T190)))</f>
        <v>#NAME?</v>
      </c>
      <c r="V190" s="30" t="e">
        <f aca="false">IF(T190&gt;0,"uH",IF(-1/(2*PI()*$B190*T190)&lt;0.001,"pF","uF"))</f>
        <v>#NAME?</v>
      </c>
    </row>
    <row r="191" customFormat="false" ht="12.75" hidden="false" customHeight="false" outlineLevel="0" collapsed="false">
      <c r="B191" s="72" t="n">
        <v>3.3113112148259</v>
      </c>
      <c r="C191" s="28" t="n">
        <v>-16.8131250931661</v>
      </c>
      <c r="D191" s="28" t="n">
        <v>161.571755686444</v>
      </c>
      <c r="E191" s="88" t="n">
        <f aca="false">10^(C191/20)*COS(D191*PI()/180)</f>
        <v>-0.136924743652344</v>
      </c>
      <c r="F191" s="88" t="n">
        <f aca="false">10^(C191/20)*SIN(D191*PI()/180)</f>
        <v>0.045623779296875</v>
      </c>
      <c r="G191" s="0" t="e">
        <f aca="false">COMPLEXE(E191,F191)</f>
        <v>#NAME?</v>
      </c>
      <c r="H191" s="0" t="e">
        <f aca="false">COMPLEXE.PRODUIT($B$28,COMPLEXE.DIV($C$18,(COMPLEXE.DIFFERENCE($B$28,COMPLEXE($C$19*B191,0)))))</f>
        <v>#NAME?</v>
      </c>
      <c r="I191" s="0" t="e">
        <f aca="false">COMPLEXE.PRODUIT($B$28,COMPLEXE.DIV($E$18,(COMPLEXE.DIFFERENCE($B$28,COMPLEXE($E$19*B191,0)))))</f>
        <v>#NAME?</v>
      </c>
      <c r="J191" s="0" t="e">
        <f aca="false">COMPLEXE.DIFFERENCE(COMPLEXE.SOMME(I191,H191,$B$18),COMPLEXE.PRODUIT(G191,I191))</f>
        <v>#NAME?</v>
      </c>
      <c r="K191" s="0" t="e">
        <f aca="false">COMPLEXE.DIV(COMPLEXE.PRODUIT(G191,I191,COMPLEXE.SOMME(H191,$B$18)),J191)</f>
        <v>#NAME?</v>
      </c>
      <c r="L191" s="0" t="e">
        <f aca="false">COMPLEXE.DIV(COMPLEXE.PRODUIT(K191,I191),COMPLEXE.DIFFERENCE(I191,K191))</f>
        <v>#NAME?</v>
      </c>
      <c r="M191" s="30" t="e">
        <f aca="false">COMPLEXE.REEL(L191)*(1+R191^2)</f>
        <v>#NAME?</v>
      </c>
      <c r="N191" s="30" t="e">
        <f aca="false">COMPLEXE.IMAGINAIRE(L191)*(1+R191^2)/R191^2</f>
        <v>#NAME?</v>
      </c>
      <c r="O191" s="31" t="e">
        <f aca="false">IF(N191&gt;=0,N191/(2*PI()*$B191),IF(-1/(2*PI()*$B191*N191)&lt;0.001,-1000000/(2*PI()*$B191*N191),-1/(2*PI()*$B191*N191)))</f>
        <v>#NAME?</v>
      </c>
      <c r="P191" s="30" t="e">
        <f aca="false">IF(N191&gt;0,"uH",IF(-1/(2*PI()*$B191*N191)&lt;0.001,"pF","uF"))</f>
        <v>#NAME?</v>
      </c>
      <c r="Q191" s="30" t="e">
        <f aca="false">SQRT(M191^2*N191^2/(M191^2+N191^2))</f>
        <v>#NAME?</v>
      </c>
      <c r="R191" s="32" t="e">
        <f aca="false">ABS(COMPLEXE.IMAGINAIRE(L191)/COMPLEXE.REEL(L191))</f>
        <v>#NAME?</v>
      </c>
      <c r="S191" s="30" t="e">
        <f aca="false">M191/(1+R191^2)</f>
        <v>#NAME?</v>
      </c>
      <c r="T191" s="30" t="e">
        <f aca="false">N191*R191^2/(1+R191^2)</f>
        <v>#NAME?</v>
      </c>
      <c r="U191" s="31" t="e">
        <f aca="false">IF(T191&gt;=0,T191/(2*PI()*$B191),IF(-1/(2*PI()*$B191*T191)&lt;0.001,-1000000/(2*PI()*$B191*T191),-1/(2*PI()*$B191*T191)))</f>
        <v>#NAME?</v>
      </c>
      <c r="V191" s="30" t="e">
        <f aca="false">IF(T191&gt;0,"uH",IF(-1/(2*PI()*$B191*T191)&lt;0.001,"pF","uF"))</f>
        <v>#NAME?</v>
      </c>
    </row>
    <row r="192" customFormat="false" ht="12.75" hidden="false" customHeight="false" outlineLevel="0" collapsed="false">
      <c r="B192" s="72" t="n">
        <v>3.38844156139201</v>
      </c>
      <c r="C192" s="28" t="n">
        <v>-16.354793709758</v>
      </c>
      <c r="D192" s="28" t="n">
        <v>161.759482843535</v>
      </c>
      <c r="E192" s="88" t="n">
        <f aca="false">10^(C192/20)*COS(D192*PI()/180)</f>
        <v>-0.144500732421875</v>
      </c>
      <c r="F192" s="88" t="n">
        <f aca="false">10^(C192/20)*SIN(D192*PI()/180)</f>
        <v>0.0476226806640624</v>
      </c>
      <c r="G192" s="0" t="e">
        <f aca="false">COMPLEXE(E192,F192)</f>
        <v>#NAME?</v>
      </c>
      <c r="H192" s="0" t="e">
        <f aca="false">COMPLEXE.PRODUIT($B$28,COMPLEXE.DIV($C$18,(COMPLEXE.DIFFERENCE($B$28,COMPLEXE($C$19*B192,0)))))</f>
        <v>#NAME?</v>
      </c>
      <c r="I192" s="0" t="e">
        <f aca="false">COMPLEXE.PRODUIT($B$28,COMPLEXE.DIV($E$18,(COMPLEXE.DIFFERENCE($B$28,COMPLEXE($E$19*B192,0)))))</f>
        <v>#NAME?</v>
      </c>
      <c r="J192" s="0" t="e">
        <f aca="false">COMPLEXE.DIFFERENCE(COMPLEXE.SOMME(I192,H192,$B$18),COMPLEXE.PRODUIT(G192,I192))</f>
        <v>#NAME?</v>
      </c>
      <c r="K192" s="0" t="e">
        <f aca="false">COMPLEXE.DIV(COMPLEXE.PRODUIT(G192,I192,COMPLEXE.SOMME(H192,$B$18)),J192)</f>
        <v>#NAME?</v>
      </c>
      <c r="L192" s="0" t="e">
        <f aca="false">COMPLEXE.DIV(COMPLEXE.PRODUIT(K192,I192),COMPLEXE.DIFFERENCE(I192,K192))</f>
        <v>#NAME?</v>
      </c>
      <c r="M192" s="30" t="e">
        <f aca="false">COMPLEXE.REEL(L192)*(1+R192^2)</f>
        <v>#NAME?</v>
      </c>
      <c r="N192" s="30" t="e">
        <f aca="false">COMPLEXE.IMAGINAIRE(L192)*(1+R192^2)/R192^2</f>
        <v>#NAME?</v>
      </c>
      <c r="O192" s="31" t="e">
        <f aca="false">IF(N192&gt;=0,N192/(2*PI()*$B192),IF(-1/(2*PI()*$B192*N192)&lt;0.001,-1000000/(2*PI()*$B192*N192),-1/(2*PI()*$B192*N192)))</f>
        <v>#NAME?</v>
      </c>
      <c r="P192" s="30" t="e">
        <f aca="false">IF(N192&gt;0,"uH",IF(-1/(2*PI()*$B192*N192)&lt;0.001,"pF","uF"))</f>
        <v>#NAME?</v>
      </c>
      <c r="Q192" s="30" t="e">
        <f aca="false">SQRT(M192^2*N192^2/(M192^2+N192^2))</f>
        <v>#NAME?</v>
      </c>
      <c r="R192" s="32" t="e">
        <f aca="false">ABS(COMPLEXE.IMAGINAIRE(L192)/COMPLEXE.REEL(L192))</f>
        <v>#NAME?</v>
      </c>
      <c r="S192" s="30" t="e">
        <f aca="false">M192/(1+R192^2)</f>
        <v>#NAME?</v>
      </c>
      <c r="T192" s="30" t="e">
        <f aca="false">N192*R192^2/(1+R192^2)</f>
        <v>#NAME?</v>
      </c>
      <c r="U192" s="31" t="e">
        <f aca="false">IF(T192&gt;=0,T192/(2*PI()*$B192),IF(-1/(2*PI()*$B192*T192)&lt;0.001,-1000000/(2*PI()*$B192*T192),-1/(2*PI()*$B192*T192)))</f>
        <v>#NAME?</v>
      </c>
      <c r="V192" s="30" t="e">
        <f aca="false">IF(T192&gt;0,"uH",IF(-1/(2*PI()*$B192*T192)&lt;0.001,"pF","uF"))</f>
        <v>#NAME?</v>
      </c>
    </row>
    <row r="193" customFormat="false" ht="12.75" hidden="false" customHeight="false" outlineLevel="0" collapsed="false">
      <c r="B193" s="72" t="n">
        <v>3.4673685045253</v>
      </c>
      <c r="C193" s="28" t="n">
        <v>-15.8913083982282</v>
      </c>
      <c r="D193" s="28" t="n">
        <v>162.092202954703</v>
      </c>
      <c r="E193" s="88" t="n">
        <f aca="false">10^(C193/20)*COS(D193*PI()/180)</f>
        <v>-0.1527099609375</v>
      </c>
      <c r="F193" s="88" t="n">
        <f aca="false">10^(C193/20)*SIN(D193*PI()/180)</f>
        <v>0.049346923828125</v>
      </c>
      <c r="G193" s="0" t="e">
        <f aca="false">COMPLEXE(E193,F193)</f>
        <v>#NAME?</v>
      </c>
      <c r="H193" s="0" t="e">
        <f aca="false">COMPLEXE.PRODUIT($B$28,COMPLEXE.DIV($C$18,(COMPLEXE.DIFFERENCE($B$28,COMPLEXE($C$19*B193,0)))))</f>
        <v>#NAME?</v>
      </c>
      <c r="I193" s="0" t="e">
        <f aca="false">COMPLEXE.PRODUIT($B$28,COMPLEXE.DIV($E$18,(COMPLEXE.DIFFERENCE($B$28,COMPLEXE($E$19*B193,0)))))</f>
        <v>#NAME?</v>
      </c>
      <c r="J193" s="0" t="e">
        <f aca="false">COMPLEXE.DIFFERENCE(COMPLEXE.SOMME(I193,H193,$B$18),COMPLEXE.PRODUIT(G193,I193))</f>
        <v>#NAME?</v>
      </c>
      <c r="K193" s="0" t="e">
        <f aca="false">COMPLEXE.DIV(COMPLEXE.PRODUIT(G193,I193,COMPLEXE.SOMME(H193,$B$18)),J193)</f>
        <v>#NAME?</v>
      </c>
      <c r="L193" s="0" t="e">
        <f aca="false">COMPLEXE.DIV(COMPLEXE.PRODUIT(K193,I193),COMPLEXE.DIFFERENCE(I193,K193))</f>
        <v>#NAME?</v>
      </c>
      <c r="M193" s="30" t="e">
        <f aca="false">COMPLEXE.REEL(L193)*(1+R193^2)</f>
        <v>#NAME?</v>
      </c>
      <c r="N193" s="30" t="e">
        <f aca="false">COMPLEXE.IMAGINAIRE(L193)*(1+R193^2)/R193^2</f>
        <v>#NAME?</v>
      </c>
      <c r="O193" s="31" t="e">
        <f aca="false">IF(N193&gt;=0,N193/(2*PI()*$B193),IF(-1/(2*PI()*$B193*N193)&lt;0.001,-1000000/(2*PI()*$B193*N193),-1/(2*PI()*$B193*N193)))</f>
        <v>#NAME?</v>
      </c>
      <c r="P193" s="30" t="e">
        <f aca="false">IF(N193&gt;0,"uH",IF(-1/(2*PI()*$B193*N193)&lt;0.001,"pF","uF"))</f>
        <v>#NAME?</v>
      </c>
      <c r="Q193" s="30" t="e">
        <f aca="false">SQRT(M193^2*N193^2/(M193^2+N193^2))</f>
        <v>#NAME?</v>
      </c>
      <c r="R193" s="32" t="e">
        <f aca="false">ABS(COMPLEXE.IMAGINAIRE(L193)/COMPLEXE.REEL(L193))</f>
        <v>#NAME?</v>
      </c>
      <c r="S193" s="30" t="e">
        <f aca="false">M193/(1+R193^2)</f>
        <v>#NAME?</v>
      </c>
      <c r="T193" s="30" t="e">
        <f aca="false">N193*R193^2/(1+R193^2)</f>
        <v>#NAME?</v>
      </c>
      <c r="U193" s="31" t="e">
        <f aca="false">IF(T193&gt;=0,T193/(2*PI()*$B193),IF(-1/(2*PI()*$B193*T193)&lt;0.001,-1000000/(2*PI()*$B193*T193),-1/(2*PI()*$B193*T193)))</f>
        <v>#NAME?</v>
      </c>
      <c r="V193" s="30" t="e">
        <f aca="false">IF(T193&gt;0,"uH",IF(-1/(2*PI()*$B193*T193)&lt;0.001,"pF","uF"))</f>
        <v>#NAME?</v>
      </c>
    </row>
    <row r="194" customFormat="false" ht="12.75" hidden="false" customHeight="false" outlineLevel="0" collapsed="false">
      <c r="B194" s="72" t="n">
        <v>3.54813389233574</v>
      </c>
      <c r="C194" s="28" t="n">
        <v>-15.445511531031</v>
      </c>
      <c r="D194" s="28" t="n">
        <v>162.175480413811</v>
      </c>
      <c r="E194" s="88" t="n">
        <f aca="false">10^(C194/20)*COS(D194*PI()/180)</f>
        <v>-0.16082763671875</v>
      </c>
      <c r="F194" s="88" t="n">
        <f aca="false">10^(C194/20)*SIN(D194*PI()/180)</f>
        <v>0.0517120361328125</v>
      </c>
      <c r="G194" s="0" t="e">
        <f aca="false">COMPLEXE(E194,F194)</f>
        <v>#NAME?</v>
      </c>
      <c r="H194" s="0" t="e">
        <f aca="false">COMPLEXE.PRODUIT($B$28,COMPLEXE.DIV($C$18,(COMPLEXE.DIFFERENCE($B$28,COMPLEXE($C$19*B194,0)))))</f>
        <v>#NAME?</v>
      </c>
      <c r="I194" s="0" t="e">
        <f aca="false">COMPLEXE.PRODUIT($B$28,COMPLEXE.DIV($E$18,(COMPLEXE.DIFFERENCE($B$28,COMPLEXE($E$19*B194,0)))))</f>
        <v>#NAME?</v>
      </c>
      <c r="J194" s="0" t="e">
        <f aca="false">COMPLEXE.DIFFERENCE(COMPLEXE.SOMME(I194,H194,$B$18),COMPLEXE.PRODUIT(G194,I194))</f>
        <v>#NAME?</v>
      </c>
      <c r="K194" s="0" t="e">
        <f aca="false">COMPLEXE.DIV(COMPLEXE.PRODUIT(G194,I194,COMPLEXE.SOMME(H194,$B$18)),J194)</f>
        <v>#NAME?</v>
      </c>
      <c r="L194" s="0" t="e">
        <f aca="false">COMPLEXE.DIV(COMPLEXE.PRODUIT(K194,I194),COMPLEXE.DIFFERENCE(I194,K194))</f>
        <v>#NAME?</v>
      </c>
      <c r="M194" s="30" t="e">
        <f aca="false">COMPLEXE.REEL(L194)*(1+R194^2)</f>
        <v>#NAME?</v>
      </c>
      <c r="N194" s="30" t="e">
        <f aca="false">COMPLEXE.IMAGINAIRE(L194)*(1+R194^2)/R194^2</f>
        <v>#NAME?</v>
      </c>
      <c r="O194" s="31" t="e">
        <f aca="false">IF(N194&gt;=0,N194/(2*PI()*$B194),IF(-1/(2*PI()*$B194*N194)&lt;0.001,-1000000/(2*PI()*$B194*N194),-1/(2*PI()*$B194*N194)))</f>
        <v>#NAME?</v>
      </c>
      <c r="P194" s="30" t="e">
        <f aca="false">IF(N194&gt;0,"uH",IF(-1/(2*PI()*$B194*N194)&lt;0.001,"pF","uF"))</f>
        <v>#NAME?</v>
      </c>
      <c r="Q194" s="30" t="e">
        <f aca="false">SQRT(M194^2*N194^2/(M194^2+N194^2))</f>
        <v>#NAME?</v>
      </c>
      <c r="R194" s="32" t="e">
        <f aca="false">ABS(COMPLEXE.IMAGINAIRE(L194)/COMPLEXE.REEL(L194))</f>
        <v>#NAME?</v>
      </c>
      <c r="S194" s="30" t="e">
        <f aca="false">M194/(1+R194^2)</f>
        <v>#NAME?</v>
      </c>
      <c r="T194" s="30" t="e">
        <f aca="false">N194*R194^2/(1+R194^2)</f>
        <v>#NAME?</v>
      </c>
      <c r="U194" s="31" t="e">
        <f aca="false">IF(T194&gt;=0,T194/(2*PI()*$B194),IF(-1/(2*PI()*$B194*T194)&lt;0.001,-1000000/(2*PI()*$B194*T194),-1/(2*PI()*$B194*T194)))</f>
        <v>#NAME?</v>
      </c>
      <c r="V194" s="30" t="e">
        <f aca="false">IF(T194&gt;0,"uH",IF(-1/(2*PI()*$B194*T194)&lt;0.001,"pF","uF"))</f>
        <v>#NAME?</v>
      </c>
    </row>
    <row r="195" customFormat="false" ht="12.75" hidden="false" customHeight="false" outlineLevel="0" collapsed="false">
      <c r="B195" s="72" t="n">
        <v>3.630780547701</v>
      </c>
      <c r="C195" s="28" t="n">
        <v>-15.015721777231</v>
      </c>
      <c r="D195" s="28" t="n">
        <v>162.456757433569</v>
      </c>
      <c r="E195" s="88" t="n">
        <f aca="false">10^(C195/20)*COS(D195*PI()/180)</f>
        <v>-0.16925048828125</v>
      </c>
      <c r="F195" s="88" t="n">
        <f aca="false">10^(C195/20)*SIN(D195*PI()/180)</f>
        <v>0.0535049438476563</v>
      </c>
      <c r="G195" s="0" t="e">
        <f aca="false">COMPLEXE(E195,F195)</f>
        <v>#NAME?</v>
      </c>
      <c r="H195" s="0" t="e">
        <f aca="false">COMPLEXE.PRODUIT($B$28,COMPLEXE.DIV($C$18,(COMPLEXE.DIFFERENCE($B$28,COMPLEXE($C$19*B195,0)))))</f>
        <v>#NAME?</v>
      </c>
      <c r="I195" s="0" t="e">
        <f aca="false">COMPLEXE.PRODUIT($B$28,COMPLEXE.DIV($E$18,(COMPLEXE.DIFFERENCE($B$28,COMPLEXE($E$19*B195,0)))))</f>
        <v>#NAME?</v>
      </c>
      <c r="J195" s="0" t="e">
        <f aca="false">COMPLEXE.DIFFERENCE(COMPLEXE.SOMME(I195,H195,$B$18),COMPLEXE.PRODUIT(G195,I195))</f>
        <v>#NAME?</v>
      </c>
      <c r="K195" s="0" t="e">
        <f aca="false">COMPLEXE.DIV(COMPLEXE.PRODUIT(G195,I195,COMPLEXE.SOMME(H195,$B$18)),J195)</f>
        <v>#NAME?</v>
      </c>
      <c r="L195" s="0" t="e">
        <f aca="false">COMPLEXE.DIV(COMPLEXE.PRODUIT(K195,I195),COMPLEXE.DIFFERENCE(I195,K195))</f>
        <v>#NAME?</v>
      </c>
      <c r="M195" s="30" t="e">
        <f aca="false">COMPLEXE.REEL(L195)*(1+R195^2)</f>
        <v>#NAME?</v>
      </c>
      <c r="N195" s="30" t="e">
        <f aca="false">COMPLEXE.IMAGINAIRE(L195)*(1+R195^2)/R195^2</f>
        <v>#NAME?</v>
      </c>
      <c r="O195" s="31" t="e">
        <f aca="false">IF(N195&gt;=0,N195/(2*PI()*$B195),IF(-1/(2*PI()*$B195*N195)&lt;0.001,-1000000/(2*PI()*$B195*N195),-1/(2*PI()*$B195*N195)))</f>
        <v>#NAME?</v>
      </c>
      <c r="P195" s="30" t="e">
        <f aca="false">IF(N195&gt;0,"uH",IF(-1/(2*PI()*$B195*N195)&lt;0.001,"pF","uF"))</f>
        <v>#NAME?</v>
      </c>
      <c r="Q195" s="30" t="e">
        <f aca="false">SQRT(M195^2*N195^2/(M195^2+N195^2))</f>
        <v>#NAME?</v>
      </c>
      <c r="R195" s="32" t="e">
        <f aca="false">ABS(COMPLEXE.IMAGINAIRE(L195)/COMPLEXE.REEL(L195))</f>
        <v>#NAME?</v>
      </c>
      <c r="S195" s="30" t="e">
        <f aca="false">M195/(1+R195^2)</f>
        <v>#NAME?</v>
      </c>
      <c r="T195" s="30" t="e">
        <f aca="false">N195*R195^2/(1+R195^2)</f>
        <v>#NAME?</v>
      </c>
      <c r="U195" s="31" t="e">
        <f aca="false">IF(T195&gt;=0,T195/(2*PI()*$B195),IF(-1/(2*PI()*$B195*T195)&lt;0.001,-1000000/(2*PI()*$B195*T195),-1/(2*PI()*$B195*T195)))</f>
        <v>#NAME?</v>
      </c>
      <c r="V195" s="30" t="e">
        <f aca="false">IF(T195&gt;0,"uH",IF(-1/(2*PI()*$B195*T195)&lt;0.001,"pF","uF"))</f>
        <v>#NAME?</v>
      </c>
    </row>
    <row r="196" customFormat="false" ht="12.75" hidden="false" customHeight="false" outlineLevel="0" collapsed="false">
      <c r="B196" s="72" t="n">
        <v>3.71535229097171</v>
      </c>
      <c r="C196" s="28" t="n">
        <v>-14.5364217394631</v>
      </c>
      <c r="D196" s="28" t="n">
        <v>162.568818645444</v>
      </c>
      <c r="E196" s="88" t="n">
        <f aca="false">10^(C196/20)*COS(D196*PI()/180)</f>
        <v>-0.178962707519531</v>
      </c>
      <c r="F196" s="88" t="n">
        <f aca="false">10^(C196/20)*SIN(D196*PI()/180)</f>
        <v>0.0561904907226562</v>
      </c>
      <c r="G196" s="0" t="e">
        <f aca="false">COMPLEXE(E196,F196)</f>
        <v>#NAME?</v>
      </c>
      <c r="H196" s="0" t="e">
        <f aca="false">COMPLEXE.PRODUIT($B$28,COMPLEXE.DIV($C$18,(COMPLEXE.DIFFERENCE($B$28,COMPLEXE($C$19*B196,0)))))</f>
        <v>#NAME?</v>
      </c>
      <c r="I196" s="0" t="e">
        <f aca="false">COMPLEXE.PRODUIT($B$28,COMPLEXE.DIV($E$18,(COMPLEXE.DIFFERENCE($B$28,COMPLEXE($E$19*B196,0)))))</f>
        <v>#NAME?</v>
      </c>
      <c r="J196" s="0" t="e">
        <f aca="false">COMPLEXE.DIFFERENCE(COMPLEXE.SOMME(I196,H196,$B$18),COMPLEXE.PRODUIT(G196,I196))</f>
        <v>#NAME?</v>
      </c>
      <c r="K196" s="0" t="e">
        <f aca="false">COMPLEXE.DIV(COMPLEXE.PRODUIT(G196,I196,COMPLEXE.SOMME(H196,$B$18)),J196)</f>
        <v>#NAME?</v>
      </c>
      <c r="L196" s="0" t="e">
        <f aca="false">COMPLEXE.DIV(COMPLEXE.PRODUIT(K196,I196),COMPLEXE.DIFFERENCE(I196,K196))</f>
        <v>#NAME?</v>
      </c>
      <c r="M196" s="30" t="e">
        <f aca="false">COMPLEXE.REEL(L196)*(1+R196^2)</f>
        <v>#NAME?</v>
      </c>
      <c r="N196" s="30" t="e">
        <f aca="false">COMPLEXE.IMAGINAIRE(L196)*(1+R196^2)/R196^2</f>
        <v>#NAME?</v>
      </c>
      <c r="O196" s="31" t="e">
        <f aca="false">IF(N196&gt;=0,N196/(2*PI()*$B196),IF(-1/(2*PI()*$B196*N196)&lt;0.001,-1000000/(2*PI()*$B196*N196),-1/(2*PI()*$B196*N196)))</f>
        <v>#NAME?</v>
      </c>
      <c r="P196" s="30" t="e">
        <f aca="false">IF(N196&gt;0,"uH",IF(-1/(2*PI()*$B196*N196)&lt;0.001,"pF","uF"))</f>
        <v>#NAME?</v>
      </c>
      <c r="Q196" s="30" t="e">
        <f aca="false">SQRT(M196^2*N196^2/(M196^2+N196^2))</f>
        <v>#NAME?</v>
      </c>
      <c r="R196" s="32" t="e">
        <f aca="false">ABS(COMPLEXE.IMAGINAIRE(L196)/COMPLEXE.REEL(L196))</f>
        <v>#NAME?</v>
      </c>
      <c r="S196" s="30" t="e">
        <f aca="false">M196/(1+R196^2)</f>
        <v>#NAME?</v>
      </c>
      <c r="T196" s="30" t="e">
        <f aca="false">N196*R196^2/(1+R196^2)</f>
        <v>#NAME?</v>
      </c>
      <c r="U196" s="31" t="e">
        <f aca="false">IF(T196&gt;=0,T196/(2*PI()*$B196),IF(-1/(2*PI()*$B196*T196)&lt;0.001,-1000000/(2*PI()*$B196*T196),-1/(2*PI()*$B196*T196)))</f>
        <v>#NAME?</v>
      </c>
      <c r="V196" s="30" t="e">
        <f aca="false">IF(T196&gt;0,"uH",IF(-1/(2*PI()*$B196*T196)&lt;0.001,"pF","uF"))</f>
        <v>#NAME?</v>
      </c>
    </row>
    <row r="197" customFormat="false" ht="12.75" hidden="false" customHeight="false" outlineLevel="0" collapsed="false">
      <c r="B197" s="72" t="n">
        <v>3.80189396320559</v>
      </c>
      <c r="C197" s="28" t="n">
        <v>-14.0758750799829</v>
      </c>
      <c r="D197" s="28" t="n">
        <v>162.879072403859</v>
      </c>
      <c r="E197" s="88" t="n">
        <f aca="false">10^(C197/20)*COS(D197*PI()/180)</f>
        <v>-0.18902587890625</v>
      </c>
      <c r="F197" s="88" t="n">
        <f aca="false">10^(C197/20)*SIN(D197*PI()/180)</f>
        <v>0.0582275390625</v>
      </c>
      <c r="G197" s="0" t="e">
        <f aca="false">COMPLEXE(E197,F197)</f>
        <v>#NAME?</v>
      </c>
      <c r="H197" s="0" t="e">
        <f aca="false">COMPLEXE.PRODUIT($B$28,COMPLEXE.DIV($C$18,(COMPLEXE.DIFFERENCE($B$28,COMPLEXE($C$19*B197,0)))))</f>
        <v>#NAME?</v>
      </c>
      <c r="I197" s="0" t="e">
        <f aca="false">COMPLEXE.PRODUIT($B$28,COMPLEXE.DIV($E$18,(COMPLEXE.DIFFERENCE($B$28,COMPLEXE($E$19*B197,0)))))</f>
        <v>#NAME?</v>
      </c>
      <c r="J197" s="0" t="e">
        <f aca="false">COMPLEXE.DIFFERENCE(COMPLEXE.SOMME(I197,H197,$B$18),COMPLEXE.PRODUIT(G197,I197))</f>
        <v>#NAME?</v>
      </c>
      <c r="K197" s="0" t="e">
        <f aca="false">COMPLEXE.DIV(COMPLEXE.PRODUIT(G197,I197,COMPLEXE.SOMME(H197,$B$18)),J197)</f>
        <v>#NAME?</v>
      </c>
      <c r="L197" s="0" t="e">
        <f aca="false">COMPLEXE.DIV(COMPLEXE.PRODUIT(K197,I197),COMPLEXE.DIFFERENCE(I197,K197))</f>
        <v>#NAME?</v>
      </c>
      <c r="M197" s="30" t="e">
        <f aca="false">COMPLEXE.REEL(L197)*(1+R197^2)</f>
        <v>#NAME?</v>
      </c>
      <c r="N197" s="30" t="e">
        <f aca="false">COMPLEXE.IMAGINAIRE(L197)*(1+R197^2)/R197^2</f>
        <v>#NAME?</v>
      </c>
      <c r="O197" s="31" t="e">
        <f aca="false">IF(N197&gt;=0,N197/(2*PI()*$B197),IF(-1/(2*PI()*$B197*N197)&lt;0.001,-1000000/(2*PI()*$B197*N197),-1/(2*PI()*$B197*N197)))</f>
        <v>#NAME?</v>
      </c>
      <c r="P197" s="30" t="e">
        <f aca="false">IF(N197&gt;0,"uH",IF(-1/(2*PI()*$B197*N197)&lt;0.001,"pF","uF"))</f>
        <v>#NAME?</v>
      </c>
      <c r="Q197" s="30" t="e">
        <f aca="false">SQRT(M197^2*N197^2/(M197^2+N197^2))</f>
        <v>#NAME?</v>
      </c>
      <c r="R197" s="32" t="e">
        <f aca="false">ABS(COMPLEXE.IMAGINAIRE(L197)/COMPLEXE.REEL(L197))</f>
        <v>#NAME?</v>
      </c>
      <c r="S197" s="30" t="e">
        <f aca="false">M197/(1+R197^2)</f>
        <v>#NAME?</v>
      </c>
      <c r="T197" s="30" t="e">
        <f aca="false">N197*R197^2/(1+R197^2)</f>
        <v>#NAME?</v>
      </c>
      <c r="U197" s="31" t="e">
        <f aca="false">IF(T197&gt;=0,T197/(2*PI()*$B197),IF(-1/(2*PI()*$B197*T197)&lt;0.001,-1000000/(2*PI()*$B197*T197),-1/(2*PI()*$B197*T197)))</f>
        <v>#NAME?</v>
      </c>
      <c r="V197" s="30" t="e">
        <f aca="false">IF(T197&gt;0,"uH",IF(-1/(2*PI()*$B197*T197)&lt;0.001,"pF","uF"))</f>
        <v>#NAME?</v>
      </c>
    </row>
    <row r="198" customFormat="false" ht="12.75" hidden="false" customHeight="false" outlineLevel="0" collapsed="false">
      <c r="B198" s="72" t="n">
        <v>3.89045144994279</v>
      </c>
      <c r="C198" s="28" t="n">
        <v>-13.6076452254158</v>
      </c>
      <c r="D198" s="28" t="n">
        <v>162.948539859541</v>
      </c>
      <c r="E198" s="88" t="n">
        <f aca="false">10^(C198/20)*COS(D198*PI()/180)</f>
        <v>-0.199569702148438</v>
      </c>
      <c r="F198" s="88" t="n">
        <f aca="false">10^(C198/20)*SIN(D198*PI()/180)</f>
        <v>0.0612106323242188</v>
      </c>
      <c r="G198" s="0" t="e">
        <f aca="false">COMPLEXE(E198,F198)</f>
        <v>#NAME?</v>
      </c>
      <c r="H198" s="0" t="e">
        <f aca="false">COMPLEXE.PRODUIT($B$28,COMPLEXE.DIV($C$18,(COMPLEXE.DIFFERENCE($B$28,COMPLEXE($C$19*B198,0)))))</f>
        <v>#NAME?</v>
      </c>
      <c r="I198" s="0" t="e">
        <f aca="false">COMPLEXE.PRODUIT($B$28,COMPLEXE.DIV($E$18,(COMPLEXE.DIFFERENCE($B$28,COMPLEXE($E$19*B198,0)))))</f>
        <v>#NAME?</v>
      </c>
      <c r="J198" s="0" t="e">
        <f aca="false">COMPLEXE.DIFFERENCE(COMPLEXE.SOMME(I198,H198,$B$18),COMPLEXE.PRODUIT(G198,I198))</f>
        <v>#NAME?</v>
      </c>
      <c r="K198" s="0" t="e">
        <f aca="false">COMPLEXE.DIV(COMPLEXE.PRODUIT(G198,I198,COMPLEXE.SOMME(H198,$B$18)),J198)</f>
        <v>#NAME?</v>
      </c>
      <c r="L198" s="0" t="e">
        <f aca="false">COMPLEXE.DIV(COMPLEXE.PRODUIT(K198,I198),COMPLEXE.DIFFERENCE(I198,K198))</f>
        <v>#NAME?</v>
      </c>
      <c r="M198" s="30" t="e">
        <f aca="false">COMPLEXE.REEL(L198)*(1+R198^2)</f>
        <v>#NAME?</v>
      </c>
      <c r="N198" s="30" t="e">
        <f aca="false">COMPLEXE.IMAGINAIRE(L198)*(1+R198^2)/R198^2</f>
        <v>#NAME?</v>
      </c>
      <c r="O198" s="31" t="e">
        <f aca="false">IF(N198&gt;=0,N198/(2*PI()*$B198),IF(-1/(2*PI()*$B198*N198)&lt;0.001,-1000000/(2*PI()*$B198*N198),-1/(2*PI()*$B198*N198)))</f>
        <v>#NAME?</v>
      </c>
      <c r="P198" s="30" t="e">
        <f aca="false">IF(N198&gt;0,"uH",IF(-1/(2*PI()*$B198*N198)&lt;0.001,"pF","uF"))</f>
        <v>#NAME?</v>
      </c>
      <c r="Q198" s="30" t="e">
        <f aca="false">SQRT(M198^2*N198^2/(M198^2+N198^2))</f>
        <v>#NAME?</v>
      </c>
      <c r="R198" s="32" t="e">
        <f aca="false">ABS(COMPLEXE.IMAGINAIRE(L198)/COMPLEXE.REEL(L198))</f>
        <v>#NAME?</v>
      </c>
      <c r="S198" s="30" t="e">
        <f aca="false">M198/(1+R198^2)</f>
        <v>#NAME?</v>
      </c>
      <c r="T198" s="30" t="e">
        <f aca="false">N198*R198^2/(1+R198^2)</f>
        <v>#NAME?</v>
      </c>
      <c r="U198" s="31" t="e">
        <f aca="false">IF(T198&gt;=0,T198/(2*PI()*$B198),IF(-1/(2*PI()*$B198*T198)&lt;0.001,-1000000/(2*PI()*$B198*T198),-1/(2*PI()*$B198*T198)))</f>
        <v>#NAME?</v>
      </c>
      <c r="V198" s="30" t="e">
        <f aca="false">IF(T198&gt;0,"uH",IF(-1/(2*PI()*$B198*T198)&lt;0.001,"pF","uF"))</f>
        <v>#NAME?</v>
      </c>
    </row>
    <row r="199" customFormat="false" ht="12.75" hidden="false" customHeight="false" outlineLevel="0" collapsed="false">
      <c r="B199" s="72" t="n">
        <v>3.98107170553495</v>
      </c>
      <c r="C199" s="28" t="n">
        <v>-13.1397344207057</v>
      </c>
      <c r="D199" s="28" t="n">
        <v>163.058621140251</v>
      </c>
      <c r="E199" s="88" t="n">
        <f aca="false">10^(C199/20)*COS(D199*PI()/180)</f>
        <v>-0.210739135742188</v>
      </c>
      <c r="F199" s="88" t="n">
        <f aca="false">10^(C199/20)*SIN(D199*PI()/180)</f>
        <v>0.0641937255859376</v>
      </c>
      <c r="G199" s="0" t="e">
        <f aca="false">COMPLEXE(E199,F199)</f>
        <v>#NAME?</v>
      </c>
      <c r="H199" s="0" t="e">
        <f aca="false">COMPLEXE.PRODUIT($B$28,COMPLEXE.DIV($C$18,(COMPLEXE.DIFFERENCE($B$28,COMPLEXE($C$19*B199,0)))))</f>
        <v>#NAME?</v>
      </c>
      <c r="I199" s="0" t="e">
        <f aca="false">COMPLEXE.PRODUIT($B$28,COMPLEXE.DIV($E$18,(COMPLEXE.DIFFERENCE($B$28,COMPLEXE($E$19*B199,0)))))</f>
        <v>#NAME?</v>
      </c>
      <c r="J199" s="0" t="e">
        <f aca="false">COMPLEXE.DIFFERENCE(COMPLEXE.SOMME(I199,H199,$B$18),COMPLEXE.PRODUIT(G199,I199))</f>
        <v>#NAME?</v>
      </c>
      <c r="K199" s="0" t="e">
        <f aca="false">COMPLEXE.DIV(COMPLEXE.PRODUIT(G199,I199,COMPLEXE.SOMME(H199,$B$18)),J199)</f>
        <v>#NAME?</v>
      </c>
      <c r="L199" s="0" t="e">
        <f aca="false">COMPLEXE.DIV(COMPLEXE.PRODUIT(K199,I199),COMPLEXE.DIFFERENCE(I199,K199))</f>
        <v>#NAME?</v>
      </c>
      <c r="M199" s="30" t="e">
        <f aca="false">COMPLEXE.REEL(L199)*(1+R199^2)</f>
        <v>#NAME?</v>
      </c>
      <c r="N199" s="30" t="e">
        <f aca="false">COMPLEXE.IMAGINAIRE(L199)*(1+R199^2)/R199^2</f>
        <v>#NAME?</v>
      </c>
      <c r="O199" s="31" t="e">
        <f aca="false">IF(N199&gt;=0,N199/(2*PI()*$B199),IF(-1/(2*PI()*$B199*N199)&lt;0.001,-1000000/(2*PI()*$B199*N199),-1/(2*PI()*$B199*N199)))</f>
        <v>#NAME?</v>
      </c>
      <c r="P199" s="30" t="e">
        <f aca="false">IF(N199&gt;0,"uH",IF(-1/(2*PI()*$B199*N199)&lt;0.001,"pF","uF"))</f>
        <v>#NAME?</v>
      </c>
      <c r="Q199" s="30" t="e">
        <f aca="false">SQRT(M199^2*N199^2/(M199^2+N199^2))</f>
        <v>#NAME?</v>
      </c>
      <c r="R199" s="32" t="e">
        <f aca="false">ABS(COMPLEXE.IMAGINAIRE(L199)/COMPLEXE.REEL(L199))</f>
        <v>#NAME?</v>
      </c>
      <c r="S199" s="30" t="e">
        <f aca="false">M199/(1+R199^2)</f>
        <v>#NAME?</v>
      </c>
      <c r="T199" s="30" t="e">
        <f aca="false">N199*R199^2/(1+R199^2)</f>
        <v>#NAME?</v>
      </c>
      <c r="U199" s="31" t="e">
        <f aca="false">IF(T199&gt;=0,T199/(2*PI()*$B199),IF(-1/(2*PI()*$B199*T199)&lt;0.001,-1000000/(2*PI()*$B199*T199),-1/(2*PI()*$B199*T199)))</f>
        <v>#NAME?</v>
      </c>
      <c r="V199" s="30" t="e">
        <f aca="false">IF(T199&gt;0,"uH",IF(-1/(2*PI()*$B199*T199)&lt;0.001,"pF","uF"))</f>
        <v>#NAME?</v>
      </c>
    </row>
    <row r="200" customFormat="false" ht="12.75" hidden="false" customHeight="false" outlineLevel="0" collapsed="false">
      <c r="B200" s="72" t="n">
        <v>4.07380277804111</v>
      </c>
      <c r="C200" s="28" t="n">
        <v>-12.6521546100084</v>
      </c>
      <c r="D200" s="28" t="n">
        <v>163.220976451917</v>
      </c>
      <c r="E200" s="88" t="n">
        <f aca="false">10^(C200/20)*COS(D200*PI()/180)</f>
        <v>-0.223098754882813</v>
      </c>
      <c r="F200" s="88" t="n">
        <f aca="false">10^(C200/20)*SIN(D200*PI()/180)</f>
        <v>0.0672683715820313</v>
      </c>
      <c r="G200" s="0" t="e">
        <f aca="false">COMPLEXE(E200,F200)</f>
        <v>#NAME?</v>
      </c>
      <c r="H200" s="0" t="e">
        <f aca="false">COMPLEXE.PRODUIT($B$28,COMPLEXE.DIV($C$18,(COMPLEXE.DIFFERENCE($B$28,COMPLEXE($C$19*B200,0)))))</f>
        <v>#NAME?</v>
      </c>
      <c r="I200" s="0" t="e">
        <f aca="false">COMPLEXE.PRODUIT($B$28,COMPLEXE.DIV($E$18,(COMPLEXE.DIFFERENCE($B$28,COMPLEXE($E$19*B200,0)))))</f>
        <v>#NAME?</v>
      </c>
      <c r="J200" s="0" t="e">
        <f aca="false">COMPLEXE.DIFFERENCE(COMPLEXE.SOMME(I200,H200,$B$18),COMPLEXE.PRODUIT(G200,I200))</f>
        <v>#NAME?</v>
      </c>
      <c r="K200" s="0" t="e">
        <f aca="false">COMPLEXE.DIV(COMPLEXE.PRODUIT(G200,I200,COMPLEXE.SOMME(H200,$B$18)),J200)</f>
        <v>#NAME?</v>
      </c>
      <c r="L200" s="0" t="e">
        <f aca="false">COMPLEXE.DIV(COMPLEXE.PRODUIT(K200,I200),COMPLEXE.DIFFERENCE(I200,K200))</f>
        <v>#NAME?</v>
      </c>
      <c r="M200" s="30" t="e">
        <f aca="false">COMPLEXE.REEL(L200)*(1+R200^2)</f>
        <v>#NAME?</v>
      </c>
      <c r="N200" s="30" t="e">
        <f aca="false">COMPLEXE.IMAGINAIRE(L200)*(1+R200^2)/R200^2</f>
        <v>#NAME?</v>
      </c>
      <c r="O200" s="31" t="e">
        <f aca="false">IF(N200&gt;=0,N200/(2*PI()*$B200),IF(-1/(2*PI()*$B200*N200)&lt;0.001,-1000000/(2*PI()*$B200*N200),-1/(2*PI()*$B200*N200)))</f>
        <v>#NAME?</v>
      </c>
      <c r="P200" s="30" t="e">
        <f aca="false">IF(N200&gt;0,"uH",IF(-1/(2*PI()*$B200*N200)&lt;0.001,"pF","uF"))</f>
        <v>#NAME?</v>
      </c>
      <c r="Q200" s="30" t="e">
        <f aca="false">SQRT(M200^2*N200^2/(M200^2+N200^2))</f>
        <v>#NAME?</v>
      </c>
      <c r="R200" s="32" t="e">
        <f aca="false">ABS(COMPLEXE.IMAGINAIRE(L200)/COMPLEXE.REEL(L200))</f>
        <v>#NAME?</v>
      </c>
      <c r="S200" s="30" t="e">
        <f aca="false">M200/(1+R200^2)</f>
        <v>#NAME?</v>
      </c>
      <c r="T200" s="30" t="e">
        <f aca="false">N200*R200^2/(1+R200^2)</f>
        <v>#NAME?</v>
      </c>
      <c r="U200" s="31" t="e">
        <f aca="false">IF(T200&gt;=0,T200/(2*PI()*$B200),IF(-1/(2*PI()*$B200*T200)&lt;0.001,-1000000/(2*PI()*$B200*T200),-1/(2*PI()*$B200*T200)))</f>
        <v>#NAME?</v>
      </c>
      <c r="V200" s="30" t="e">
        <f aca="false">IF(T200&gt;0,"uH",IF(-1/(2*PI()*$B200*T200)&lt;0.001,"pF","uF"))</f>
        <v>#NAME?</v>
      </c>
    </row>
    <row r="201" customFormat="false" ht="12.75" hidden="false" customHeight="false" outlineLevel="0" collapsed="false">
      <c r="B201" s="72" t="n">
        <v>4.16869383470333</v>
      </c>
      <c r="C201" s="28" t="n">
        <v>-12.1970033205389</v>
      </c>
      <c r="D201" s="28" t="n">
        <v>163.256934715065</v>
      </c>
      <c r="E201" s="88" t="n">
        <f aca="false">10^(C201/20)*COS(D201*PI()/180)</f>
        <v>-0.235145568847656</v>
      </c>
      <c r="F201" s="88" t="n">
        <f aca="false">10^(C201/20)*SIN(D201*PI()/180)</f>
        <v>0.0707397460937501</v>
      </c>
      <c r="G201" s="0" t="e">
        <f aca="false">COMPLEXE(E201,F201)</f>
        <v>#NAME?</v>
      </c>
      <c r="H201" s="0" t="e">
        <f aca="false">COMPLEXE.PRODUIT($B$28,COMPLEXE.DIV($C$18,(COMPLEXE.DIFFERENCE($B$28,COMPLEXE($C$19*B201,0)))))</f>
        <v>#NAME?</v>
      </c>
      <c r="I201" s="0" t="e">
        <f aca="false">COMPLEXE.PRODUIT($B$28,COMPLEXE.DIV($E$18,(COMPLEXE.DIFFERENCE($B$28,COMPLEXE($E$19*B201,0)))))</f>
        <v>#NAME?</v>
      </c>
      <c r="J201" s="0" t="e">
        <f aca="false">COMPLEXE.DIFFERENCE(COMPLEXE.SOMME(I201,H201,$B$18),COMPLEXE.PRODUIT(G201,I201))</f>
        <v>#NAME?</v>
      </c>
      <c r="K201" s="0" t="e">
        <f aca="false">COMPLEXE.DIV(COMPLEXE.PRODUIT(G201,I201,COMPLEXE.SOMME(H201,$B$18)),J201)</f>
        <v>#NAME?</v>
      </c>
      <c r="L201" s="0" t="e">
        <f aca="false">COMPLEXE.DIV(COMPLEXE.PRODUIT(K201,I201),COMPLEXE.DIFFERENCE(I201,K201))</f>
        <v>#NAME?</v>
      </c>
      <c r="M201" s="30" t="e">
        <f aca="false">COMPLEXE.REEL(L201)*(1+R201^2)</f>
        <v>#NAME?</v>
      </c>
      <c r="N201" s="30" t="e">
        <f aca="false">COMPLEXE.IMAGINAIRE(L201)*(1+R201^2)/R201^2</f>
        <v>#NAME?</v>
      </c>
      <c r="O201" s="31" t="e">
        <f aca="false">IF(N201&gt;=0,N201/(2*PI()*$B201),IF(-1/(2*PI()*$B201*N201)&lt;0.001,-1000000/(2*PI()*$B201*N201),-1/(2*PI()*$B201*N201)))</f>
        <v>#NAME?</v>
      </c>
      <c r="P201" s="30" t="e">
        <f aca="false">IF(N201&gt;0,"uH",IF(-1/(2*PI()*$B201*N201)&lt;0.001,"pF","uF"))</f>
        <v>#NAME?</v>
      </c>
      <c r="Q201" s="30" t="e">
        <f aca="false">SQRT(M201^2*N201^2/(M201^2+N201^2))</f>
        <v>#NAME?</v>
      </c>
      <c r="R201" s="32" t="e">
        <f aca="false">ABS(COMPLEXE.IMAGINAIRE(L201)/COMPLEXE.REEL(L201))</f>
        <v>#NAME?</v>
      </c>
      <c r="S201" s="30" t="e">
        <f aca="false">M201/(1+R201^2)</f>
        <v>#NAME?</v>
      </c>
      <c r="T201" s="30" t="e">
        <f aca="false">N201*R201^2/(1+R201^2)</f>
        <v>#NAME?</v>
      </c>
      <c r="U201" s="31" t="e">
        <f aca="false">IF(T201&gt;=0,T201/(2*PI()*$B201),IF(-1/(2*PI()*$B201*T201)&lt;0.001,-1000000/(2*PI()*$B201*T201),-1/(2*PI()*$B201*T201)))</f>
        <v>#NAME?</v>
      </c>
      <c r="V201" s="30" t="e">
        <f aca="false">IF(T201&gt;0,"uH",IF(-1/(2*PI()*$B201*T201)&lt;0.001,"pF","uF"))</f>
        <v>#NAME?</v>
      </c>
    </row>
    <row r="202" customFormat="false" ht="12.75" hidden="false" customHeight="false" outlineLevel="0" collapsed="false">
      <c r="B202" s="72" t="n">
        <v>4.26579518801591</v>
      </c>
      <c r="C202" s="28" t="n">
        <v>-11.6802198944259</v>
      </c>
      <c r="D202" s="28" t="n">
        <v>163.548174467021</v>
      </c>
      <c r="E202" s="88" t="n">
        <f aca="false">10^(C202/20)*COS(D202*PI()/180)</f>
        <v>-0.24993896484375</v>
      </c>
      <c r="F202" s="88" t="n">
        <f aca="false">10^(C202/20)*SIN(D202*PI()/180)</f>
        <v>0.0738067626953125</v>
      </c>
      <c r="G202" s="0" t="e">
        <f aca="false">COMPLEXE(E202,F202)</f>
        <v>#NAME?</v>
      </c>
      <c r="H202" s="0" t="e">
        <f aca="false">COMPLEXE.PRODUIT($B$28,COMPLEXE.DIV($C$18,(COMPLEXE.DIFFERENCE($B$28,COMPLEXE($C$19*B202,0)))))</f>
        <v>#NAME?</v>
      </c>
      <c r="I202" s="0" t="e">
        <f aca="false">COMPLEXE.PRODUIT($B$28,COMPLEXE.DIV($E$18,(COMPLEXE.DIFFERENCE($B$28,COMPLEXE($E$19*B202,0)))))</f>
        <v>#NAME?</v>
      </c>
      <c r="J202" s="0" t="e">
        <f aca="false">COMPLEXE.DIFFERENCE(COMPLEXE.SOMME(I202,H202,$B$18),COMPLEXE.PRODUIT(G202,I202))</f>
        <v>#NAME?</v>
      </c>
      <c r="K202" s="0" t="e">
        <f aca="false">COMPLEXE.DIV(COMPLEXE.PRODUIT(G202,I202,COMPLEXE.SOMME(H202,$B$18)),J202)</f>
        <v>#NAME?</v>
      </c>
      <c r="L202" s="0" t="e">
        <f aca="false">COMPLEXE.DIV(COMPLEXE.PRODUIT(K202,I202),COMPLEXE.DIFFERENCE(I202,K202))</f>
        <v>#NAME?</v>
      </c>
      <c r="M202" s="30" t="e">
        <f aca="false">COMPLEXE.REEL(L202)*(1+R202^2)</f>
        <v>#NAME?</v>
      </c>
      <c r="N202" s="30" t="e">
        <f aca="false">COMPLEXE.IMAGINAIRE(L202)*(1+R202^2)/R202^2</f>
        <v>#NAME?</v>
      </c>
      <c r="O202" s="31" t="e">
        <f aca="false">IF(N202&gt;=0,N202/(2*PI()*$B202),IF(-1/(2*PI()*$B202*N202)&lt;0.001,-1000000/(2*PI()*$B202*N202),-1/(2*PI()*$B202*N202)))</f>
        <v>#NAME?</v>
      </c>
      <c r="P202" s="30" t="e">
        <f aca="false">IF(N202&gt;0,"uH",IF(-1/(2*PI()*$B202*N202)&lt;0.001,"pF","uF"))</f>
        <v>#NAME?</v>
      </c>
      <c r="Q202" s="30" t="e">
        <f aca="false">SQRT(M202^2*N202^2/(M202^2+N202^2))</f>
        <v>#NAME?</v>
      </c>
      <c r="R202" s="32" t="e">
        <f aca="false">ABS(COMPLEXE.IMAGINAIRE(L202)/COMPLEXE.REEL(L202))</f>
        <v>#NAME?</v>
      </c>
      <c r="S202" s="30" t="e">
        <f aca="false">M202/(1+R202^2)</f>
        <v>#NAME?</v>
      </c>
      <c r="T202" s="30" t="e">
        <f aca="false">N202*R202^2/(1+R202^2)</f>
        <v>#NAME?</v>
      </c>
      <c r="U202" s="31" t="e">
        <f aca="false">IF(T202&gt;=0,T202/(2*PI()*$B202),IF(-1/(2*PI()*$B202*T202)&lt;0.001,-1000000/(2*PI()*$B202*T202),-1/(2*PI()*$B202*T202)))</f>
        <v>#NAME?</v>
      </c>
      <c r="V202" s="30" t="e">
        <f aca="false">IF(T202&gt;0,"uH",IF(-1/(2*PI()*$B202*T202)&lt;0.001,"pF","uF"))</f>
        <v>#NAME?</v>
      </c>
    </row>
    <row r="203" customFormat="false" ht="12.75" hidden="false" customHeight="false" outlineLevel="0" collapsed="false">
      <c r="B203" s="72" t="n">
        <v>4.36515832240164</v>
      </c>
      <c r="C203" s="28" t="n">
        <v>-11.2036000462399</v>
      </c>
      <c r="D203" s="28" t="n">
        <v>163.448276027509</v>
      </c>
      <c r="E203" s="88" t="n">
        <f aca="false">10^(C203/20)*COS(D203*PI()/180)</f>
        <v>-0.263900756835938</v>
      </c>
      <c r="F203" s="88" t="n">
        <f aca="false">10^(C203/20)*SIN(D203*PI()/180)</f>
        <v>0.0784301757812499</v>
      </c>
      <c r="G203" s="0" t="e">
        <f aca="false">COMPLEXE(E203,F203)</f>
        <v>#NAME?</v>
      </c>
      <c r="H203" s="0" t="e">
        <f aca="false">COMPLEXE.PRODUIT($B$28,COMPLEXE.DIV($C$18,(COMPLEXE.DIFFERENCE($B$28,COMPLEXE($C$19*B203,0)))))</f>
        <v>#NAME?</v>
      </c>
      <c r="I203" s="0" t="e">
        <f aca="false">COMPLEXE.PRODUIT($B$28,COMPLEXE.DIV($E$18,(COMPLEXE.DIFFERENCE($B$28,COMPLEXE($E$19*B203,0)))))</f>
        <v>#NAME?</v>
      </c>
      <c r="J203" s="0" t="e">
        <f aca="false">COMPLEXE.DIFFERENCE(COMPLEXE.SOMME(I203,H203,$B$18),COMPLEXE.PRODUIT(G203,I203))</f>
        <v>#NAME?</v>
      </c>
      <c r="K203" s="0" t="e">
        <f aca="false">COMPLEXE.DIV(COMPLEXE.PRODUIT(G203,I203,COMPLEXE.SOMME(H203,$B$18)),J203)</f>
        <v>#NAME?</v>
      </c>
      <c r="L203" s="0" t="e">
        <f aca="false">COMPLEXE.DIV(COMPLEXE.PRODUIT(K203,I203),COMPLEXE.DIFFERENCE(I203,K203))</f>
        <v>#NAME?</v>
      </c>
      <c r="M203" s="30" t="e">
        <f aca="false">COMPLEXE.REEL(L203)*(1+R203^2)</f>
        <v>#NAME?</v>
      </c>
      <c r="N203" s="30" t="e">
        <f aca="false">COMPLEXE.IMAGINAIRE(L203)*(1+R203^2)/R203^2</f>
        <v>#NAME?</v>
      </c>
      <c r="O203" s="31" t="e">
        <f aca="false">IF(N203&gt;=0,N203/(2*PI()*$B203),IF(-1/(2*PI()*$B203*N203)&lt;0.001,-1000000/(2*PI()*$B203*N203),-1/(2*PI()*$B203*N203)))</f>
        <v>#NAME?</v>
      </c>
      <c r="P203" s="30" t="e">
        <f aca="false">IF(N203&gt;0,"uH",IF(-1/(2*PI()*$B203*N203)&lt;0.001,"pF","uF"))</f>
        <v>#NAME?</v>
      </c>
      <c r="Q203" s="30" t="e">
        <f aca="false">SQRT(M203^2*N203^2/(M203^2+N203^2))</f>
        <v>#NAME?</v>
      </c>
      <c r="R203" s="32" t="e">
        <f aca="false">ABS(COMPLEXE.IMAGINAIRE(L203)/COMPLEXE.REEL(L203))</f>
        <v>#NAME?</v>
      </c>
      <c r="S203" s="30" t="e">
        <f aca="false">M203/(1+R203^2)</f>
        <v>#NAME?</v>
      </c>
      <c r="T203" s="30" t="e">
        <f aca="false">N203*R203^2/(1+R203^2)</f>
        <v>#NAME?</v>
      </c>
      <c r="U203" s="31" t="e">
        <f aca="false">IF(T203&gt;=0,T203/(2*PI()*$B203),IF(-1/(2*PI()*$B203*T203)&lt;0.001,-1000000/(2*PI()*$B203*T203),-1/(2*PI()*$B203*T203)))</f>
        <v>#NAME?</v>
      </c>
      <c r="V203" s="30" t="e">
        <f aca="false">IF(T203&gt;0,"uH",IF(-1/(2*PI()*$B203*T203)&lt;0.001,"pF","uF"))</f>
        <v>#NAME?</v>
      </c>
    </row>
    <row r="204" customFormat="false" ht="12.75" hidden="false" customHeight="false" outlineLevel="0" collapsed="false">
      <c r="B204" s="72" t="n">
        <v>4.46683592150961</v>
      </c>
      <c r="C204" s="28" t="n">
        <v>-10.7274981465339</v>
      </c>
      <c r="D204" s="28" t="n">
        <v>163.666444035793</v>
      </c>
      <c r="E204" s="88" t="n">
        <f aca="false">10^(C204/20)*COS(D204*PI()/180)</f>
        <v>-0.279083251953125</v>
      </c>
      <c r="F204" s="88" t="n">
        <f aca="false">10^(C204/20)*SIN(D204*PI()/180)</f>
        <v>0.081787109375</v>
      </c>
      <c r="G204" s="0" t="e">
        <f aca="false">COMPLEXE(E204,F204)</f>
        <v>#NAME?</v>
      </c>
      <c r="H204" s="0" t="e">
        <f aca="false">COMPLEXE.PRODUIT($B$28,COMPLEXE.DIV($C$18,(COMPLEXE.DIFFERENCE($B$28,COMPLEXE($C$19*B204,0)))))</f>
        <v>#NAME?</v>
      </c>
      <c r="I204" s="0" t="e">
        <f aca="false">COMPLEXE.PRODUIT($B$28,COMPLEXE.DIV($E$18,(COMPLEXE.DIFFERENCE($B$28,COMPLEXE($E$19*B204,0)))))</f>
        <v>#NAME?</v>
      </c>
      <c r="J204" s="0" t="e">
        <f aca="false">COMPLEXE.DIFFERENCE(COMPLEXE.SOMME(I204,H204,$B$18),COMPLEXE.PRODUIT(G204,I204))</f>
        <v>#NAME?</v>
      </c>
      <c r="K204" s="0" t="e">
        <f aca="false">COMPLEXE.DIV(COMPLEXE.PRODUIT(G204,I204,COMPLEXE.SOMME(H204,$B$18)),J204)</f>
        <v>#NAME?</v>
      </c>
      <c r="L204" s="0" t="e">
        <f aca="false">COMPLEXE.DIV(COMPLEXE.PRODUIT(K204,I204),COMPLEXE.DIFFERENCE(I204,K204))</f>
        <v>#NAME?</v>
      </c>
      <c r="M204" s="30" t="e">
        <f aca="false">COMPLEXE.REEL(L204)*(1+R204^2)</f>
        <v>#NAME?</v>
      </c>
      <c r="N204" s="30" t="e">
        <f aca="false">COMPLEXE.IMAGINAIRE(L204)*(1+R204^2)/R204^2</f>
        <v>#NAME?</v>
      </c>
      <c r="O204" s="31" t="e">
        <f aca="false">IF(N204&gt;=0,N204/(2*PI()*$B204),IF(-1/(2*PI()*$B204*N204)&lt;0.001,-1000000/(2*PI()*$B204*N204),-1/(2*PI()*$B204*N204)))</f>
        <v>#NAME?</v>
      </c>
      <c r="P204" s="30" t="e">
        <f aca="false">IF(N204&gt;0,"uH",IF(-1/(2*PI()*$B204*N204)&lt;0.001,"pF","uF"))</f>
        <v>#NAME?</v>
      </c>
      <c r="Q204" s="30" t="e">
        <f aca="false">SQRT(M204^2*N204^2/(M204^2+N204^2))</f>
        <v>#NAME?</v>
      </c>
      <c r="R204" s="32" t="e">
        <f aca="false">ABS(COMPLEXE.IMAGINAIRE(L204)/COMPLEXE.REEL(L204))</f>
        <v>#NAME?</v>
      </c>
      <c r="S204" s="30" t="e">
        <f aca="false">M204/(1+R204^2)</f>
        <v>#NAME?</v>
      </c>
      <c r="T204" s="30" t="e">
        <f aca="false">N204*R204^2/(1+R204^2)</f>
        <v>#NAME?</v>
      </c>
      <c r="U204" s="31" t="e">
        <f aca="false">IF(T204&gt;=0,T204/(2*PI()*$B204),IF(-1/(2*PI()*$B204*T204)&lt;0.001,-1000000/(2*PI()*$B204*T204),-1/(2*PI()*$B204*T204)))</f>
        <v>#NAME?</v>
      </c>
      <c r="V204" s="30" t="e">
        <f aca="false">IF(T204&gt;0,"uH",IF(-1/(2*PI()*$B204*T204)&lt;0.001,"pF","uF"))</f>
        <v>#NAME?</v>
      </c>
    </row>
    <row r="205" customFormat="false" ht="12.75" hidden="false" customHeight="false" outlineLevel="0" collapsed="false">
      <c r="B205" s="72" t="n">
        <v>4.57088189614873</v>
      </c>
      <c r="C205" s="28" t="n">
        <v>-10.1989820847947</v>
      </c>
      <c r="D205" s="28" t="n">
        <v>163.531600157089</v>
      </c>
      <c r="E205" s="88" t="n">
        <f aca="false">10^(C205/20)*COS(D205*PI()/180)</f>
        <v>-0.29638671875</v>
      </c>
      <c r="F205" s="88" t="n">
        <f aca="false">10^(C205/20)*SIN(D205*PI()/180)</f>
        <v>0.0876159667968749</v>
      </c>
      <c r="G205" s="0" t="e">
        <f aca="false">COMPLEXE(E205,F205)</f>
        <v>#NAME?</v>
      </c>
      <c r="H205" s="0" t="e">
        <f aca="false">COMPLEXE.PRODUIT($B$28,COMPLEXE.DIV($C$18,(COMPLEXE.DIFFERENCE($B$28,COMPLEXE($C$19*B205,0)))))</f>
        <v>#NAME?</v>
      </c>
      <c r="I205" s="0" t="e">
        <f aca="false">COMPLEXE.PRODUIT($B$28,COMPLEXE.DIV($E$18,(COMPLEXE.DIFFERENCE($B$28,COMPLEXE($E$19*B205,0)))))</f>
        <v>#NAME?</v>
      </c>
      <c r="J205" s="0" t="e">
        <f aca="false">COMPLEXE.DIFFERENCE(COMPLEXE.SOMME(I205,H205,$B$18),COMPLEXE.PRODUIT(G205,I205))</f>
        <v>#NAME?</v>
      </c>
      <c r="K205" s="0" t="e">
        <f aca="false">COMPLEXE.DIV(COMPLEXE.PRODUIT(G205,I205,COMPLEXE.SOMME(H205,$B$18)),J205)</f>
        <v>#NAME?</v>
      </c>
      <c r="L205" s="0" t="e">
        <f aca="false">COMPLEXE.DIV(COMPLEXE.PRODUIT(K205,I205),COMPLEXE.DIFFERENCE(I205,K205))</f>
        <v>#NAME?</v>
      </c>
      <c r="M205" s="30" t="e">
        <f aca="false">COMPLEXE.REEL(L205)*(1+R205^2)</f>
        <v>#NAME?</v>
      </c>
      <c r="N205" s="30" t="e">
        <f aca="false">COMPLEXE.IMAGINAIRE(L205)*(1+R205^2)/R205^2</f>
        <v>#NAME?</v>
      </c>
      <c r="O205" s="31" t="e">
        <f aca="false">IF(N205&gt;=0,N205/(2*PI()*$B205),IF(-1/(2*PI()*$B205*N205)&lt;0.001,-1000000/(2*PI()*$B205*N205),-1/(2*PI()*$B205*N205)))</f>
        <v>#NAME?</v>
      </c>
      <c r="P205" s="30" t="e">
        <f aca="false">IF(N205&gt;0,"uH",IF(-1/(2*PI()*$B205*N205)&lt;0.001,"pF","uF"))</f>
        <v>#NAME?</v>
      </c>
      <c r="Q205" s="30" t="e">
        <f aca="false">SQRT(M205^2*N205^2/(M205^2+N205^2))</f>
        <v>#NAME?</v>
      </c>
      <c r="R205" s="32" t="e">
        <f aca="false">ABS(COMPLEXE.IMAGINAIRE(L205)/COMPLEXE.REEL(L205))</f>
        <v>#NAME?</v>
      </c>
      <c r="S205" s="30" t="e">
        <f aca="false">M205/(1+R205^2)</f>
        <v>#NAME?</v>
      </c>
      <c r="T205" s="30" t="e">
        <f aca="false">N205*R205^2/(1+R205^2)</f>
        <v>#NAME?</v>
      </c>
      <c r="U205" s="31" t="e">
        <f aca="false">IF(T205&gt;=0,T205/(2*PI()*$B205),IF(-1/(2*PI()*$B205*T205)&lt;0.001,-1000000/(2*PI()*$B205*T205),-1/(2*PI()*$B205*T205)))</f>
        <v>#NAME?</v>
      </c>
      <c r="V205" s="30" t="e">
        <f aca="false">IF(T205&gt;0,"uH",IF(-1/(2*PI()*$B205*T205)&lt;0.001,"pF","uF"))</f>
        <v>#NAME?</v>
      </c>
    </row>
    <row r="206" customFormat="false" ht="12.75" hidden="false" customHeight="false" outlineLevel="0" collapsed="false">
      <c r="B206" s="72" t="n">
        <v>4.67735141287196</v>
      </c>
      <c r="C206" s="28" t="n">
        <v>-9.70742734096421</v>
      </c>
      <c r="D206" s="28" t="n">
        <v>163.655111674576</v>
      </c>
      <c r="E206" s="88" t="n">
        <f aca="false">10^(C206/20)*COS(D206*PI()/180)</f>
        <v>-0.3138427734375</v>
      </c>
      <c r="F206" s="88" t="n">
        <f aca="false">10^(C206/20)*SIN(D206*PI()/180)</f>
        <v>0.092041015625</v>
      </c>
      <c r="G206" s="0" t="e">
        <f aca="false">COMPLEXE(E206,F206)</f>
        <v>#NAME?</v>
      </c>
      <c r="H206" s="0" t="e">
        <f aca="false">COMPLEXE.PRODUIT($B$28,COMPLEXE.DIV($C$18,(COMPLEXE.DIFFERENCE($B$28,COMPLEXE($C$19*B206,0)))))</f>
        <v>#NAME?</v>
      </c>
      <c r="I206" s="0" t="e">
        <f aca="false">COMPLEXE.PRODUIT($B$28,COMPLEXE.DIV($E$18,(COMPLEXE.DIFFERENCE($B$28,COMPLEXE($E$19*B206,0)))))</f>
        <v>#NAME?</v>
      </c>
      <c r="J206" s="0" t="e">
        <f aca="false">COMPLEXE.DIFFERENCE(COMPLEXE.SOMME(I206,H206,$B$18),COMPLEXE.PRODUIT(G206,I206))</f>
        <v>#NAME?</v>
      </c>
      <c r="K206" s="0" t="e">
        <f aca="false">COMPLEXE.DIV(COMPLEXE.PRODUIT(G206,I206,COMPLEXE.SOMME(H206,$B$18)),J206)</f>
        <v>#NAME?</v>
      </c>
      <c r="L206" s="0" t="e">
        <f aca="false">COMPLEXE.DIV(COMPLEXE.PRODUIT(K206,I206),COMPLEXE.DIFFERENCE(I206,K206))</f>
        <v>#NAME?</v>
      </c>
      <c r="M206" s="30" t="e">
        <f aca="false">COMPLEXE.REEL(L206)*(1+R206^2)</f>
        <v>#NAME?</v>
      </c>
      <c r="N206" s="30" t="e">
        <f aca="false">COMPLEXE.IMAGINAIRE(L206)*(1+R206^2)/R206^2</f>
        <v>#NAME?</v>
      </c>
      <c r="O206" s="31" t="e">
        <f aca="false">IF(N206&gt;=0,N206/(2*PI()*$B206),IF(-1/(2*PI()*$B206*N206)&lt;0.001,-1000000/(2*PI()*$B206*N206),-1/(2*PI()*$B206*N206)))</f>
        <v>#NAME?</v>
      </c>
      <c r="P206" s="30" t="e">
        <f aca="false">IF(N206&gt;0,"uH",IF(-1/(2*PI()*$B206*N206)&lt;0.001,"pF","uF"))</f>
        <v>#NAME?</v>
      </c>
      <c r="Q206" s="30" t="e">
        <f aca="false">SQRT(M206^2*N206^2/(M206^2+N206^2))</f>
        <v>#NAME?</v>
      </c>
      <c r="R206" s="32" t="e">
        <f aca="false">ABS(COMPLEXE.IMAGINAIRE(L206)/COMPLEXE.REEL(L206))</f>
        <v>#NAME?</v>
      </c>
      <c r="S206" s="30" t="e">
        <f aca="false">M206/(1+R206^2)</f>
        <v>#NAME?</v>
      </c>
      <c r="T206" s="30" t="e">
        <f aca="false">N206*R206^2/(1+R206^2)</f>
        <v>#NAME?</v>
      </c>
      <c r="U206" s="31" t="e">
        <f aca="false">IF(T206&gt;=0,T206/(2*PI()*$B206),IF(-1/(2*PI()*$B206*T206)&lt;0.001,-1000000/(2*PI()*$B206*T206),-1/(2*PI()*$B206*T206)))</f>
        <v>#NAME?</v>
      </c>
      <c r="V206" s="30" t="e">
        <f aca="false">IF(T206&gt;0,"uH",IF(-1/(2*PI()*$B206*T206)&lt;0.001,"pF","uF"))</f>
        <v>#NAME?</v>
      </c>
    </row>
    <row r="207" customFormat="false" ht="12.75" hidden="false" customHeight="false" outlineLevel="0" collapsed="false">
      <c r="B207" s="72" t="n">
        <v>4.78630092322636</v>
      </c>
      <c r="C207" s="28" t="n">
        <v>-9.16024120159308</v>
      </c>
      <c r="D207" s="28" t="n">
        <v>163.749834853441</v>
      </c>
      <c r="E207" s="88" t="n">
        <f aca="false">10^(C207/20)*COS(D207*PI()/180)</f>
        <v>-0.33441162109375</v>
      </c>
      <c r="F207" s="88" t="n">
        <f aca="false">10^(C207/20)*SIN(D207*PI()/180)</f>
        <v>0.0974731445312501</v>
      </c>
      <c r="G207" s="0" t="e">
        <f aca="false">COMPLEXE(E207,F207)</f>
        <v>#NAME?</v>
      </c>
      <c r="H207" s="0" t="e">
        <f aca="false">COMPLEXE.PRODUIT($B$28,COMPLEXE.DIV($C$18,(COMPLEXE.DIFFERENCE($B$28,COMPLEXE($C$19*B207,0)))))</f>
        <v>#NAME?</v>
      </c>
      <c r="I207" s="0" t="e">
        <f aca="false">COMPLEXE.PRODUIT($B$28,COMPLEXE.DIV($E$18,(COMPLEXE.DIFFERENCE($B$28,COMPLEXE($E$19*B207,0)))))</f>
        <v>#NAME?</v>
      </c>
      <c r="J207" s="0" t="e">
        <f aca="false">COMPLEXE.DIFFERENCE(COMPLEXE.SOMME(I207,H207,$B$18),COMPLEXE.PRODUIT(G207,I207))</f>
        <v>#NAME?</v>
      </c>
      <c r="K207" s="0" t="e">
        <f aca="false">COMPLEXE.DIV(COMPLEXE.PRODUIT(G207,I207,COMPLEXE.SOMME(H207,$B$18)),J207)</f>
        <v>#NAME?</v>
      </c>
      <c r="L207" s="0" t="e">
        <f aca="false">COMPLEXE.DIV(COMPLEXE.PRODUIT(K207,I207),COMPLEXE.DIFFERENCE(I207,K207))</f>
        <v>#NAME?</v>
      </c>
      <c r="M207" s="30" t="e">
        <f aca="false">COMPLEXE.REEL(L207)*(1+R207^2)</f>
        <v>#NAME?</v>
      </c>
      <c r="N207" s="30" t="e">
        <f aca="false">COMPLEXE.IMAGINAIRE(L207)*(1+R207^2)/R207^2</f>
        <v>#NAME?</v>
      </c>
      <c r="O207" s="31" t="e">
        <f aca="false">IF(N207&gt;=0,N207/(2*PI()*$B207),IF(-1/(2*PI()*$B207*N207)&lt;0.001,-1000000/(2*PI()*$B207*N207),-1/(2*PI()*$B207*N207)))</f>
        <v>#NAME?</v>
      </c>
      <c r="P207" s="30" t="e">
        <f aca="false">IF(N207&gt;0,"uH",IF(-1/(2*PI()*$B207*N207)&lt;0.001,"pF","uF"))</f>
        <v>#NAME?</v>
      </c>
      <c r="Q207" s="30" t="e">
        <f aca="false">SQRT(M207^2*N207^2/(M207^2+N207^2))</f>
        <v>#NAME?</v>
      </c>
      <c r="R207" s="32" t="e">
        <f aca="false">ABS(COMPLEXE.IMAGINAIRE(L207)/COMPLEXE.REEL(L207))</f>
        <v>#NAME?</v>
      </c>
      <c r="S207" s="30" t="e">
        <f aca="false">M207/(1+R207^2)</f>
        <v>#NAME?</v>
      </c>
      <c r="T207" s="30" t="e">
        <f aca="false">N207*R207^2/(1+R207^2)</f>
        <v>#NAME?</v>
      </c>
      <c r="U207" s="31" t="e">
        <f aca="false">IF(T207&gt;=0,T207/(2*PI()*$B207),IF(-1/(2*PI()*$B207*T207)&lt;0.001,-1000000/(2*PI()*$B207*T207),-1/(2*PI()*$B207*T207)))</f>
        <v>#NAME?</v>
      </c>
      <c r="V207" s="30" t="e">
        <f aca="false">IF(T207&gt;0,"uH",IF(-1/(2*PI()*$B207*T207)&lt;0.001,"pF","uF"))</f>
        <v>#NAME?</v>
      </c>
    </row>
    <row r="208" customFormat="false" ht="12.75" hidden="false" customHeight="false" outlineLevel="0" collapsed="false">
      <c r="B208" s="72" t="n">
        <v>4.89778819368444</v>
      </c>
      <c r="C208" s="28" t="n">
        <v>-8.66052622331116</v>
      </c>
      <c r="D208" s="28" t="n">
        <v>163.582645403984</v>
      </c>
      <c r="E208" s="88" t="n">
        <f aca="false">10^(C208/20)*COS(D208*PI()/180)</f>
        <v>-0.353912353515625</v>
      </c>
      <c r="F208" s="88" t="n">
        <f aca="false">10^(C208/20)*SIN(D208*PI()/180)</f>
        <v>0.104278564453125</v>
      </c>
      <c r="G208" s="0" t="e">
        <f aca="false">COMPLEXE(E208,F208)</f>
        <v>#NAME?</v>
      </c>
      <c r="H208" s="0" t="e">
        <f aca="false">COMPLEXE.PRODUIT($B$28,COMPLEXE.DIV($C$18,(COMPLEXE.DIFFERENCE($B$28,COMPLEXE($C$19*B208,0)))))</f>
        <v>#NAME?</v>
      </c>
      <c r="I208" s="0" t="e">
        <f aca="false">COMPLEXE.PRODUIT($B$28,COMPLEXE.DIV($E$18,(COMPLEXE.DIFFERENCE($B$28,COMPLEXE($E$19*B208,0)))))</f>
        <v>#NAME?</v>
      </c>
      <c r="J208" s="0" t="e">
        <f aca="false">COMPLEXE.DIFFERENCE(COMPLEXE.SOMME(I208,H208,$B$18),COMPLEXE.PRODUIT(G208,I208))</f>
        <v>#NAME?</v>
      </c>
      <c r="K208" s="0" t="e">
        <f aca="false">COMPLEXE.DIV(COMPLEXE.PRODUIT(G208,I208,COMPLEXE.SOMME(H208,$B$18)),J208)</f>
        <v>#NAME?</v>
      </c>
      <c r="L208" s="0" t="e">
        <f aca="false">COMPLEXE.DIV(COMPLEXE.PRODUIT(K208,I208),COMPLEXE.DIFFERENCE(I208,K208))</f>
        <v>#NAME?</v>
      </c>
      <c r="M208" s="30" t="e">
        <f aca="false">COMPLEXE.REEL(L208)*(1+R208^2)</f>
        <v>#NAME?</v>
      </c>
      <c r="N208" s="30" t="e">
        <f aca="false">COMPLEXE.IMAGINAIRE(L208)*(1+R208^2)/R208^2</f>
        <v>#NAME?</v>
      </c>
      <c r="O208" s="31" t="e">
        <f aca="false">IF(N208&gt;=0,N208/(2*PI()*$B208),IF(-1/(2*PI()*$B208*N208)&lt;0.001,-1000000/(2*PI()*$B208*N208),-1/(2*PI()*$B208*N208)))</f>
        <v>#NAME?</v>
      </c>
      <c r="P208" s="30" t="e">
        <f aca="false">IF(N208&gt;0,"uH",IF(-1/(2*PI()*$B208*N208)&lt;0.001,"pF","uF"))</f>
        <v>#NAME?</v>
      </c>
      <c r="Q208" s="30" t="e">
        <f aca="false">SQRT(M208^2*N208^2/(M208^2+N208^2))</f>
        <v>#NAME?</v>
      </c>
      <c r="R208" s="32" t="e">
        <f aca="false">ABS(COMPLEXE.IMAGINAIRE(L208)/COMPLEXE.REEL(L208))</f>
        <v>#NAME?</v>
      </c>
      <c r="S208" s="30" t="e">
        <f aca="false">M208/(1+R208^2)</f>
        <v>#NAME?</v>
      </c>
      <c r="T208" s="30" t="e">
        <f aca="false">N208*R208^2/(1+R208^2)</f>
        <v>#NAME?</v>
      </c>
      <c r="U208" s="31" t="e">
        <f aca="false">IF(T208&gt;=0,T208/(2*PI()*$B208),IF(-1/(2*PI()*$B208*T208)&lt;0.001,-1000000/(2*PI()*$B208*T208),-1/(2*PI()*$B208*T208)))</f>
        <v>#NAME?</v>
      </c>
      <c r="V208" s="30" t="e">
        <f aca="false">IF(T208&gt;0,"uH",IF(-1/(2*PI()*$B208*T208)&lt;0.001,"pF","uF"))</f>
        <v>#NAME?</v>
      </c>
    </row>
    <row r="209" customFormat="false" ht="12.75" hidden="false" customHeight="false" outlineLevel="0" collapsed="false">
      <c r="B209" s="72" t="n">
        <v>5.0118723362727</v>
      </c>
      <c r="C209" s="28" t="n">
        <v>-8.08567016369188</v>
      </c>
      <c r="D209" s="28" t="n">
        <v>163.512335119844</v>
      </c>
      <c r="E209" s="88" t="n">
        <f aca="false">10^(C209/20)*COS(D209*PI()/180)</f>
        <v>-0.37799072265625</v>
      </c>
      <c r="F209" s="88" t="n">
        <f aca="false">10^(C209/20)*SIN(D209*PI()/180)</f>
        <v>0.11187744140625</v>
      </c>
      <c r="G209" s="0" t="e">
        <f aca="false">COMPLEXE(E209,F209)</f>
        <v>#NAME?</v>
      </c>
      <c r="H209" s="0" t="e">
        <f aca="false">COMPLEXE.PRODUIT($B$28,COMPLEXE.DIV($C$18,(COMPLEXE.DIFFERENCE($B$28,COMPLEXE($C$19*B209,0)))))</f>
        <v>#NAME?</v>
      </c>
      <c r="I209" s="0" t="e">
        <f aca="false">COMPLEXE.PRODUIT($B$28,COMPLEXE.DIV($E$18,(COMPLEXE.DIFFERENCE($B$28,COMPLEXE($E$19*B209,0)))))</f>
        <v>#NAME?</v>
      </c>
      <c r="J209" s="0" t="e">
        <f aca="false">COMPLEXE.DIFFERENCE(COMPLEXE.SOMME(I209,H209,$B$18),COMPLEXE.PRODUIT(G209,I209))</f>
        <v>#NAME?</v>
      </c>
      <c r="K209" s="0" t="e">
        <f aca="false">COMPLEXE.DIV(COMPLEXE.PRODUIT(G209,I209,COMPLEXE.SOMME(H209,$B$18)),J209)</f>
        <v>#NAME?</v>
      </c>
      <c r="L209" s="0" t="e">
        <f aca="false">COMPLEXE.DIV(COMPLEXE.PRODUIT(K209,I209),COMPLEXE.DIFFERENCE(I209,K209))</f>
        <v>#NAME?</v>
      </c>
      <c r="M209" s="30" t="e">
        <f aca="false">COMPLEXE.REEL(L209)*(1+R209^2)</f>
        <v>#NAME?</v>
      </c>
      <c r="N209" s="30" t="e">
        <f aca="false">COMPLEXE.IMAGINAIRE(L209)*(1+R209^2)/R209^2</f>
        <v>#NAME?</v>
      </c>
      <c r="O209" s="31" t="e">
        <f aca="false">IF(N209&gt;=0,N209/(2*PI()*$B209),IF(-1/(2*PI()*$B209*N209)&lt;0.001,-1000000/(2*PI()*$B209*N209),-1/(2*PI()*$B209*N209)))</f>
        <v>#NAME?</v>
      </c>
      <c r="P209" s="30" t="e">
        <f aca="false">IF(N209&gt;0,"uH",IF(-1/(2*PI()*$B209*N209)&lt;0.001,"pF","uF"))</f>
        <v>#NAME?</v>
      </c>
      <c r="Q209" s="30" t="e">
        <f aca="false">SQRT(M209^2*N209^2/(M209^2+N209^2))</f>
        <v>#NAME?</v>
      </c>
      <c r="R209" s="32" t="e">
        <f aca="false">ABS(COMPLEXE.IMAGINAIRE(L209)/COMPLEXE.REEL(L209))</f>
        <v>#NAME?</v>
      </c>
      <c r="S209" s="30" t="e">
        <f aca="false">M209/(1+R209^2)</f>
        <v>#NAME?</v>
      </c>
      <c r="T209" s="30" t="e">
        <f aca="false">N209*R209^2/(1+R209^2)</f>
        <v>#NAME?</v>
      </c>
      <c r="U209" s="31" t="e">
        <f aca="false">IF(T209&gt;=0,T209/(2*PI()*$B209),IF(-1/(2*PI()*$B209*T209)&lt;0.001,-1000000/(2*PI()*$B209*T209),-1/(2*PI()*$B209*T209)))</f>
        <v>#NAME?</v>
      </c>
      <c r="V209" s="30" t="e">
        <f aca="false">IF(T209&gt;0,"uH",IF(-1/(2*PI()*$B209*T209)&lt;0.001,"pF","uF"))</f>
        <v>#NAME?</v>
      </c>
    </row>
    <row r="210" customFormat="false" ht="12.75" hidden="false" customHeight="false" outlineLevel="0" collapsed="false">
      <c r="B210" s="72" t="n">
        <v>5.12861383991362</v>
      </c>
      <c r="C210" s="28" t="n">
        <v>-7.56020220447449</v>
      </c>
      <c r="D210" s="28" t="n">
        <v>163.623890186441</v>
      </c>
      <c r="E210" s="88" t="n">
        <f aca="false">10^(C210/20)*COS(D210*PI()/180)</f>
        <v>-0.40179443359375</v>
      </c>
      <c r="F210" s="88" t="n">
        <f aca="false">10^(C210/20)*SIN(D210*PI()/180)</f>
        <v>0.118072509765625</v>
      </c>
      <c r="G210" s="0" t="e">
        <f aca="false">COMPLEXE(E210,F210)</f>
        <v>#NAME?</v>
      </c>
      <c r="H210" s="0" t="e">
        <f aca="false">COMPLEXE.PRODUIT($B$28,COMPLEXE.DIV($C$18,(COMPLEXE.DIFFERENCE($B$28,COMPLEXE($C$19*B210,0)))))</f>
        <v>#NAME?</v>
      </c>
      <c r="I210" s="0" t="e">
        <f aca="false">COMPLEXE.PRODUIT($B$28,COMPLEXE.DIV($E$18,(COMPLEXE.DIFFERENCE($B$28,COMPLEXE($E$19*B210,0)))))</f>
        <v>#NAME?</v>
      </c>
      <c r="J210" s="0" t="e">
        <f aca="false">COMPLEXE.DIFFERENCE(COMPLEXE.SOMME(I210,H210,$B$18),COMPLEXE.PRODUIT(G210,I210))</f>
        <v>#NAME?</v>
      </c>
      <c r="K210" s="0" t="e">
        <f aca="false">COMPLEXE.DIV(COMPLEXE.PRODUIT(G210,I210,COMPLEXE.SOMME(H210,$B$18)),J210)</f>
        <v>#NAME?</v>
      </c>
      <c r="L210" s="0" t="e">
        <f aca="false">COMPLEXE.DIV(COMPLEXE.PRODUIT(K210,I210),COMPLEXE.DIFFERENCE(I210,K210))</f>
        <v>#NAME?</v>
      </c>
      <c r="M210" s="30" t="e">
        <f aca="false">COMPLEXE.REEL(L210)*(1+R210^2)</f>
        <v>#NAME?</v>
      </c>
      <c r="N210" s="30" t="e">
        <f aca="false">COMPLEXE.IMAGINAIRE(L210)*(1+R210^2)/R210^2</f>
        <v>#NAME?</v>
      </c>
      <c r="O210" s="31" t="e">
        <f aca="false">IF(N210&gt;=0,N210/(2*PI()*$B210),IF(-1/(2*PI()*$B210*N210)&lt;0.001,-1000000/(2*PI()*$B210*N210),-1/(2*PI()*$B210*N210)))</f>
        <v>#NAME?</v>
      </c>
      <c r="P210" s="30" t="e">
        <f aca="false">IF(N210&gt;0,"uH",IF(-1/(2*PI()*$B210*N210)&lt;0.001,"pF","uF"))</f>
        <v>#NAME?</v>
      </c>
      <c r="Q210" s="30" t="e">
        <f aca="false">SQRT(M210^2*N210^2/(M210^2+N210^2))</f>
        <v>#NAME?</v>
      </c>
      <c r="R210" s="32" t="e">
        <f aca="false">ABS(COMPLEXE.IMAGINAIRE(L210)/COMPLEXE.REEL(L210))</f>
        <v>#NAME?</v>
      </c>
      <c r="S210" s="30" t="e">
        <f aca="false">M210/(1+R210^2)</f>
        <v>#NAME?</v>
      </c>
      <c r="T210" s="30" t="e">
        <f aca="false">N210*R210^2/(1+R210^2)</f>
        <v>#NAME?</v>
      </c>
      <c r="U210" s="31" t="e">
        <f aca="false">IF(T210&gt;=0,T210/(2*PI()*$B210),IF(-1/(2*PI()*$B210*T210)&lt;0.001,-1000000/(2*PI()*$B210*T210),-1/(2*PI()*$B210*T210)))</f>
        <v>#NAME?</v>
      </c>
      <c r="V210" s="30" t="e">
        <f aca="false">IF(T210&gt;0,"uH",IF(-1/(2*PI()*$B210*T210)&lt;0.001,"pF","uF"))</f>
        <v>#NAME?</v>
      </c>
    </row>
    <row r="211" customFormat="false" ht="12.75" hidden="false" customHeight="false" outlineLevel="0" collapsed="false">
      <c r="B211" s="72" t="n">
        <v>5.2480746024977</v>
      </c>
      <c r="C211" s="28" t="n">
        <v>-6.97497238353172</v>
      </c>
      <c r="D211" s="28" t="n">
        <v>163.504509457276</v>
      </c>
      <c r="E211" s="88" t="n">
        <f aca="false">10^(C211/20)*COS(D211*PI()/180)</f>
        <v>-0.429534912109375</v>
      </c>
      <c r="F211" s="88" t="n">
        <f aca="false">10^(C211/20)*SIN(D211*PI()/180)</f>
        <v>0.127197265625</v>
      </c>
      <c r="G211" s="0" t="e">
        <f aca="false">COMPLEXE(E211,F211)</f>
        <v>#NAME?</v>
      </c>
      <c r="H211" s="0" t="e">
        <f aca="false">COMPLEXE.PRODUIT($B$28,COMPLEXE.DIV($C$18,(COMPLEXE.DIFFERENCE($B$28,COMPLEXE($C$19*B211,0)))))</f>
        <v>#NAME?</v>
      </c>
      <c r="I211" s="0" t="e">
        <f aca="false">COMPLEXE.PRODUIT($B$28,COMPLEXE.DIV($E$18,(COMPLEXE.DIFFERENCE($B$28,COMPLEXE($E$19*B211,0)))))</f>
        <v>#NAME?</v>
      </c>
      <c r="J211" s="0" t="e">
        <f aca="false">COMPLEXE.DIFFERENCE(COMPLEXE.SOMME(I211,H211,$B$18),COMPLEXE.PRODUIT(G211,I211))</f>
        <v>#NAME?</v>
      </c>
      <c r="K211" s="0" t="e">
        <f aca="false">COMPLEXE.DIV(COMPLEXE.PRODUIT(G211,I211,COMPLEXE.SOMME(H211,$B$18)),J211)</f>
        <v>#NAME?</v>
      </c>
      <c r="L211" s="0" t="e">
        <f aca="false">COMPLEXE.DIV(COMPLEXE.PRODUIT(K211,I211),COMPLEXE.DIFFERENCE(I211,K211))</f>
        <v>#NAME?</v>
      </c>
      <c r="M211" s="30" t="e">
        <f aca="false">COMPLEXE.REEL(L211)*(1+R211^2)</f>
        <v>#NAME?</v>
      </c>
      <c r="N211" s="30" t="e">
        <f aca="false">COMPLEXE.IMAGINAIRE(L211)*(1+R211^2)/R211^2</f>
        <v>#NAME?</v>
      </c>
      <c r="O211" s="31" t="e">
        <f aca="false">IF(N211&gt;=0,N211/(2*PI()*$B211),IF(-1/(2*PI()*$B211*N211)&lt;0.001,-1000000/(2*PI()*$B211*N211),-1/(2*PI()*$B211*N211)))</f>
        <v>#NAME?</v>
      </c>
      <c r="P211" s="30" t="e">
        <f aca="false">IF(N211&gt;0,"uH",IF(-1/(2*PI()*$B211*N211)&lt;0.001,"pF","uF"))</f>
        <v>#NAME?</v>
      </c>
      <c r="Q211" s="30" t="e">
        <f aca="false">SQRT(M211^2*N211^2/(M211^2+N211^2))</f>
        <v>#NAME?</v>
      </c>
      <c r="R211" s="32" t="e">
        <f aca="false">ABS(COMPLEXE.IMAGINAIRE(L211)/COMPLEXE.REEL(L211))</f>
        <v>#NAME?</v>
      </c>
      <c r="S211" s="30" t="e">
        <f aca="false">M211/(1+R211^2)</f>
        <v>#NAME?</v>
      </c>
      <c r="T211" s="30" t="e">
        <f aca="false">N211*R211^2/(1+R211^2)</f>
        <v>#NAME?</v>
      </c>
      <c r="U211" s="31" t="e">
        <f aca="false">IF(T211&gt;=0,T211/(2*PI()*$B211),IF(-1/(2*PI()*$B211*T211)&lt;0.001,-1000000/(2*PI()*$B211*T211),-1/(2*PI()*$B211*T211)))</f>
        <v>#NAME?</v>
      </c>
      <c r="V211" s="30" t="e">
        <f aca="false">IF(T211&gt;0,"uH",IF(-1/(2*PI()*$B211*T211)&lt;0.001,"pF","uF"))</f>
        <v>#NAME?</v>
      </c>
    </row>
    <row r="212" customFormat="false" ht="12.75" hidden="false" customHeight="false" outlineLevel="0" collapsed="false">
      <c r="B212" s="72" t="n">
        <v>5.3703179637025</v>
      </c>
      <c r="C212" s="28" t="n">
        <v>-6.43462996373645</v>
      </c>
      <c r="D212" s="28" t="n">
        <v>163.460602183302</v>
      </c>
      <c r="E212" s="88" t="n">
        <f aca="false">10^(C212/20)*COS(D212*PI()/180)</f>
        <v>-0.457000732421875</v>
      </c>
      <c r="F212" s="88" t="n">
        <f aca="false">10^(C212/20)*SIN(D212*PI()/180)</f>
        <v>0.135711669921875</v>
      </c>
      <c r="G212" s="0" t="e">
        <f aca="false">COMPLEXE(E212,F212)</f>
        <v>#NAME?</v>
      </c>
      <c r="H212" s="0" t="e">
        <f aca="false">COMPLEXE.PRODUIT($B$28,COMPLEXE.DIV($C$18,(COMPLEXE.DIFFERENCE($B$28,COMPLEXE($C$19*B212,0)))))</f>
        <v>#NAME?</v>
      </c>
      <c r="I212" s="0" t="e">
        <f aca="false">COMPLEXE.PRODUIT($B$28,COMPLEXE.DIV($E$18,(COMPLEXE.DIFFERENCE($B$28,COMPLEXE($E$19*B212,0)))))</f>
        <v>#NAME?</v>
      </c>
      <c r="J212" s="0" t="e">
        <f aca="false">COMPLEXE.DIFFERENCE(COMPLEXE.SOMME(I212,H212,$B$18),COMPLEXE.PRODUIT(G212,I212))</f>
        <v>#NAME?</v>
      </c>
      <c r="K212" s="0" t="e">
        <f aca="false">COMPLEXE.DIV(COMPLEXE.PRODUIT(G212,I212,COMPLEXE.SOMME(H212,$B$18)),J212)</f>
        <v>#NAME?</v>
      </c>
      <c r="L212" s="0" t="e">
        <f aca="false">COMPLEXE.DIV(COMPLEXE.PRODUIT(K212,I212),COMPLEXE.DIFFERENCE(I212,K212))</f>
        <v>#NAME?</v>
      </c>
      <c r="M212" s="30" t="e">
        <f aca="false">COMPLEXE.REEL(L212)*(1+R212^2)</f>
        <v>#NAME?</v>
      </c>
      <c r="N212" s="30" t="e">
        <f aca="false">COMPLEXE.IMAGINAIRE(L212)*(1+R212^2)/R212^2</f>
        <v>#NAME?</v>
      </c>
      <c r="O212" s="31" t="e">
        <f aca="false">IF(N212&gt;=0,N212/(2*PI()*$B212),IF(-1/(2*PI()*$B212*N212)&lt;0.001,-1000000/(2*PI()*$B212*N212),-1/(2*PI()*$B212*N212)))</f>
        <v>#NAME?</v>
      </c>
      <c r="P212" s="30" t="e">
        <f aca="false">IF(N212&gt;0,"uH",IF(-1/(2*PI()*$B212*N212)&lt;0.001,"pF","uF"))</f>
        <v>#NAME?</v>
      </c>
      <c r="Q212" s="30" t="e">
        <f aca="false">SQRT(M212^2*N212^2/(M212^2+N212^2))</f>
        <v>#NAME?</v>
      </c>
      <c r="R212" s="32" t="e">
        <f aca="false">ABS(COMPLEXE.IMAGINAIRE(L212)/COMPLEXE.REEL(L212))</f>
        <v>#NAME?</v>
      </c>
      <c r="S212" s="30" t="e">
        <f aca="false">M212/(1+R212^2)</f>
        <v>#NAME?</v>
      </c>
      <c r="T212" s="30" t="e">
        <f aca="false">N212*R212^2/(1+R212^2)</f>
        <v>#NAME?</v>
      </c>
      <c r="U212" s="31" t="e">
        <f aca="false">IF(T212&gt;=0,T212/(2*PI()*$B212),IF(-1/(2*PI()*$B212*T212)&lt;0.001,-1000000/(2*PI()*$B212*T212),-1/(2*PI()*$B212*T212)))</f>
        <v>#NAME?</v>
      </c>
      <c r="V212" s="30" t="e">
        <f aca="false">IF(T212&gt;0,"uH",IF(-1/(2*PI()*$B212*T212)&lt;0.001,"pF","uF"))</f>
        <v>#NAME?</v>
      </c>
    </row>
    <row r="213" customFormat="false" ht="12.75" hidden="false" customHeight="false" outlineLevel="0" collapsed="false">
      <c r="B213" s="72" t="n">
        <v>5.49540873857621</v>
      </c>
      <c r="C213" s="28" t="n">
        <v>-5.83426776075371</v>
      </c>
      <c r="D213" s="28" t="n">
        <v>163.368620364421</v>
      </c>
      <c r="E213" s="88" t="n">
        <f aca="false">10^(C213/20)*COS(D213*PI()/180)</f>
        <v>-0.489471435546875</v>
      </c>
      <c r="F213" s="88" t="n">
        <f aca="false">10^(C213/20)*SIN(D213*PI()/180)</f>
        <v>0.146209716796875</v>
      </c>
      <c r="G213" s="0" t="e">
        <f aca="false">COMPLEXE(E213,F213)</f>
        <v>#NAME?</v>
      </c>
      <c r="H213" s="0" t="e">
        <f aca="false">COMPLEXE.PRODUIT($B$28,COMPLEXE.DIV($C$18,(COMPLEXE.DIFFERENCE($B$28,COMPLEXE($C$19*B213,0)))))</f>
        <v>#NAME?</v>
      </c>
      <c r="I213" s="0" t="e">
        <f aca="false">COMPLEXE.PRODUIT($B$28,COMPLEXE.DIV($E$18,(COMPLEXE.DIFFERENCE($B$28,COMPLEXE($E$19*B213,0)))))</f>
        <v>#NAME?</v>
      </c>
      <c r="J213" s="0" t="e">
        <f aca="false">COMPLEXE.DIFFERENCE(COMPLEXE.SOMME(I213,H213,$B$18),COMPLEXE.PRODUIT(G213,I213))</f>
        <v>#NAME?</v>
      </c>
      <c r="K213" s="0" t="e">
        <f aca="false">COMPLEXE.DIV(COMPLEXE.PRODUIT(G213,I213,COMPLEXE.SOMME(H213,$B$18)),J213)</f>
        <v>#NAME?</v>
      </c>
      <c r="L213" s="0" t="e">
        <f aca="false">COMPLEXE.DIV(COMPLEXE.PRODUIT(K213,I213),COMPLEXE.DIFFERENCE(I213,K213))</f>
        <v>#NAME?</v>
      </c>
      <c r="M213" s="30" t="e">
        <f aca="false">COMPLEXE.REEL(L213)*(1+R213^2)</f>
        <v>#NAME?</v>
      </c>
      <c r="N213" s="30" t="e">
        <f aca="false">COMPLEXE.IMAGINAIRE(L213)*(1+R213^2)/R213^2</f>
        <v>#NAME?</v>
      </c>
      <c r="O213" s="31" t="e">
        <f aca="false">IF(N213&gt;=0,N213/(2*PI()*$B213),IF(-1/(2*PI()*$B213*N213)&lt;0.001,-1000000/(2*PI()*$B213*N213),-1/(2*PI()*$B213*N213)))</f>
        <v>#NAME?</v>
      </c>
      <c r="P213" s="30" t="e">
        <f aca="false">IF(N213&gt;0,"uH",IF(-1/(2*PI()*$B213*N213)&lt;0.001,"pF","uF"))</f>
        <v>#NAME?</v>
      </c>
      <c r="Q213" s="30" t="e">
        <f aca="false">SQRT(M213^2*N213^2/(M213^2+N213^2))</f>
        <v>#NAME?</v>
      </c>
      <c r="R213" s="32" t="e">
        <f aca="false">ABS(COMPLEXE.IMAGINAIRE(L213)/COMPLEXE.REEL(L213))</f>
        <v>#NAME?</v>
      </c>
      <c r="S213" s="30" t="e">
        <f aca="false">M213/(1+R213^2)</f>
        <v>#NAME?</v>
      </c>
      <c r="T213" s="30" t="e">
        <f aca="false">N213*R213^2/(1+R213^2)</f>
        <v>#NAME?</v>
      </c>
      <c r="U213" s="31" t="e">
        <f aca="false">IF(T213&gt;=0,T213/(2*PI()*$B213),IF(-1/(2*PI()*$B213*T213)&lt;0.001,-1000000/(2*PI()*$B213*T213),-1/(2*PI()*$B213*T213)))</f>
        <v>#NAME?</v>
      </c>
      <c r="V213" s="30" t="e">
        <f aca="false">IF(T213&gt;0,"uH",IF(-1/(2*PI()*$B213*T213)&lt;0.001,"pF","uF"))</f>
        <v>#NAME?</v>
      </c>
    </row>
    <row r="214" customFormat="false" ht="12.75" hidden="false" customHeight="false" outlineLevel="0" collapsed="false">
      <c r="B214" s="72" t="n">
        <v>5.62341325190346</v>
      </c>
      <c r="C214" s="28" t="n">
        <v>-5.24772743379539</v>
      </c>
      <c r="D214" s="28" t="n">
        <v>163.240693464319</v>
      </c>
      <c r="E214" s="88" t="n">
        <f aca="false">10^(C214/20)*COS(D214*PI()/180)</f>
        <v>-0.5233154296875</v>
      </c>
      <c r="F214" s="88" t="n">
        <f aca="false">10^(C214/20)*SIN(D214*PI()/180)</f>
        <v>0.1575927734375</v>
      </c>
      <c r="G214" s="0" t="e">
        <f aca="false">COMPLEXE(E214,F214)</f>
        <v>#NAME?</v>
      </c>
      <c r="H214" s="0" t="e">
        <f aca="false">COMPLEXE.PRODUIT($B$28,COMPLEXE.DIV($C$18,(COMPLEXE.DIFFERENCE($B$28,COMPLEXE($C$19*B214,0)))))</f>
        <v>#NAME?</v>
      </c>
      <c r="I214" s="0" t="e">
        <f aca="false">COMPLEXE.PRODUIT($B$28,COMPLEXE.DIV($E$18,(COMPLEXE.DIFFERENCE($B$28,COMPLEXE($E$19*B214,0)))))</f>
        <v>#NAME?</v>
      </c>
      <c r="J214" s="0" t="e">
        <f aca="false">COMPLEXE.DIFFERENCE(COMPLEXE.SOMME(I214,H214,$B$18),COMPLEXE.PRODUIT(G214,I214))</f>
        <v>#NAME?</v>
      </c>
      <c r="K214" s="0" t="e">
        <f aca="false">COMPLEXE.DIV(COMPLEXE.PRODUIT(G214,I214,COMPLEXE.SOMME(H214,$B$18)),J214)</f>
        <v>#NAME?</v>
      </c>
      <c r="L214" s="0" t="e">
        <f aca="false">COMPLEXE.DIV(COMPLEXE.PRODUIT(K214,I214),COMPLEXE.DIFFERENCE(I214,K214))</f>
        <v>#NAME?</v>
      </c>
      <c r="M214" s="30" t="e">
        <f aca="false">COMPLEXE.REEL(L214)*(1+R214^2)</f>
        <v>#NAME?</v>
      </c>
      <c r="N214" s="30" t="e">
        <f aca="false">COMPLEXE.IMAGINAIRE(L214)*(1+R214^2)/R214^2</f>
        <v>#NAME?</v>
      </c>
      <c r="O214" s="31" t="e">
        <f aca="false">IF(N214&gt;=0,N214/(2*PI()*$B214),IF(-1/(2*PI()*$B214*N214)&lt;0.001,-1000000/(2*PI()*$B214*N214),-1/(2*PI()*$B214*N214)))</f>
        <v>#NAME?</v>
      </c>
      <c r="P214" s="30" t="e">
        <f aca="false">IF(N214&gt;0,"uH",IF(-1/(2*PI()*$B214*N214)&lt;0.001,"pF","uF"))</f>
        <v>#NAME?</v>
      </c>
      <c r="Q214" s="30" t="e">
        <f aca="false">SQRT(M214^2*N214^2/(M214^2+N214^2))</f>
        <v>#NAME?</v>
      </c>
      <c r="R214" s="32" t="e">
        <f aca="false">ABS(COMPLEXE.IMAGINAIRE(L214)/COMPLEXE.REEL(L214))</f>
        <v>#NAME?</v>
      </c>
      <c r="S214" s="30" t="e">
        <f aca="false">M214/(1+R214^2)</f>
        <v>#NAME?</v>
      </c>
      <c r="T214" s="30" t="e">
        <f aca="false">N214*R214^2/(1+R214^2)</f>
        <v>#NAME?</v>
      </c>
      <c r="U214" s="31" t="e">
        <f aca="false">IF(T214&gt;=0,T214/(2*PI()*$B214),IF(-1/(2*PI()*$B214*T214)&lt;0.001,-1000000/(2*PI()*$B214*T214),-1/(2*PI()*$B214*T214)))</f>
        <v>#NAME?</v>
      </c>
      <c r="V214" s="30" t="e">
        <f aca="false">IF(T214&gt;0,"uH",IF(-1/(2*PI()*$B214*T214)&lt;0.001,"pF","uF"))</f>
        <v>#NAME?</v>
      </c>
    </row>
    <row r="215" customFormat="false" ht="12.75" hidden="false" customHeight="false" outlineLevel="0" collapsed="false">
      <c r="B215" s="72" t="n">
        <v>5.75439937337154</v>
      </c>
      <c r="C215" s="28" t="n">
        <v>-4.64269692723276</v>
      </c>
      <c r="D215" s="28" t="n">
        <v>163.095821596312</v>
      </c>
      <c r="E215" s="88" t="n">
        <f aca="false">10^(C215/20)*COS(D215*PI()/180)</f>
        <v>-0.560638427734375</v>
      </c>
      <c r="F215" s="88" t="n">
        <f aca="false">10^(C215/20)*SIN(D215*PI()/180)</f>
        <v>0.170379638671875</v>
      </c>
      <c r="G215" s="0" t="e">
        <f aca="false">COMPLEXE(E215,F215)</f>
        <v>#NAME?</v>
      </c>
      <c r="H215" s="0" t="e">
        <f aca="false">COMPLEXE.PRODUIT($B$28,COMPLEXE.DIV($C$18,(COMPLEXE.DIFFERENCE($B$28,COMPLEXE($C$19*B215,0)))))</f>
        <v>#NAME?</v>
      </c>
      <c r="I215" s="0" t="e">
        <f aca="false">COMPLEXE.PRODUIT($B$28,COMPLEXE.DIV($E$18,(COMPLEXE.DIFFERENCE($B$28,COMPLEXE($E$19*B215,0)))))</f>
        <v>#NAME?</v>
      </c>
      <c r="J215" s="0" t="e">
        <f aca="false">COMPLEXE.DIFFERENCE(COMPLEXE.SOMME(I215,H215,$B$18),COMPLEXE.PRODUIT(G215,I215))</f>
        <v>#NAME?</v>
      </c>
      <c r="K215" s="0" t="e">
        <f aca="false">COMPLEXE.DIV(COMPLEXE.PRODUIT(G215,I215,COMPLEXE.SOMME(H215,$B$18)),J215)</f>
        <v>#NAME?</v>
      </c>
      <c r="L215" s="0" t="e">
        <f aca="false">COMPLEXE.DIV(COMPLEXE.PRODUIT(K215,I215),COMPLEXE.DIFFERENCE(I215,K215))</f>
        <v>#NAME?</v>
      </c>
      <c r="M215" s="30" t="e">
        <f aca="false">COMPLEXE.REEL(L215)*(1+R215^2)</f>
        <v>#NAME?</v>
      </c>
      <c r="N215" s="30" t="e">
        <f aca="false">COMPLEXE.IMAGINAIRE(L215)*(1+R215^2)/R215^2</f>
        <v>#NAME?</v>
      </c>
      <c r="O215" s="31" t="e">
        <f aca="false">IF(N215&gt;=0,N215/(2*PI()*$B215),IF(-1/(2*PI()*$B215*N215)&lt;0.001,-1000000/(2*PI()*$B215*N215),-1/(2*PI()*$B215*N215)))</f>
        <v>#NAME?</v>
      </c>
      <c r="P215" s="30" t="e">
        <f aca="false">IF(N215&gt;0,"uH",IF(-1/(2*PI()*$B215*N215)&lt;0.001,"pF","uF"))</f>
        <v>#NAME?</v>
      </c>
      <c r="Q215" s="30" t="e">
        <f aca="false">SQRT(M215^2*N215^2/(M215^2+N215^2))</f>
        <v>#NAME?</v>
      </c>
      <c r="R215" s="32" t="e">
        <f aca="false">ABS(COMPLEXE.IMAGINAIRE(L215)/COMPLEXE.REEL(L215))</f>
        <v>#NAME?</v>
      </c>
      <c r="S215" s="30" t="e">
        <f aca="false">M215/(1+R215^2)</f>
        <v>#NAME?</v>
      </c>
      <c r="T215" s="30" t="e">
        <f aca="false">N215*R215^2/(1+R215^2)</f>
        <v>#NAME?</v>
      </c>
      <c r="U215" s="31" t="e">
        <f aca="false">IF(T215&gt;=0,T215/(2*PI()*$B215),IF(-1/(2*PI()*$B215*T215)&lt;0.001,-1000000/(2*PI()*$B215*T215),-1/(2*PI()*$B215*T215)))</f>
        <v>#NAME?</v>
      </c>
      <c r="V215" s="30" t="e">
        <f aca="false">IF(T215&gt;0,"uH",IF(-1/(2*PI()*$B215*T215)&lt;0.001,"pF","uF"))</f>
        <v>#NAME?</v>
      </c>
    </row>
    <row r="216" customFormat="false" ht="12.75" hidden="false" customHeight="false" outlineLevel="0" collapsed="false">
      <c r="B216" s="72" t="n">
        <v>5.88843655355586</v>
      </c>
      <c r="C216" s="28" t="n">
        <v>-4.02010003999992</v>
      </c>
      <c r="D216" s="28" t="n">
        <v>162.819464340202</v>
      </c>
      <c r="E216" s="88" t="n">
        <f aca="false">10^(C216/20)*COS(D216*PI()/180)</f>
        <v>-0.601409912109375</v>
      </c>
      <c r="F216" s="88" t="n">
        <f aca="false">10^(C216/20)*SIN(D216*PI()/180)</f>
        <v>0.185943603515625</v>
      </c>
      <c r="G216" s="0" t="e">
        <f aca="false">COMPLEXE(E216,F216)</f>
        <v>#NAME?</v>
      </c>
      <c r="H216" s="0" t="e">
        <f aca="false">COMPLEXE.PRODUIT($B$28,COMPLEXE.DIV($C$18,(COMPLEXE.DIFFERENCE($B$28,COMPLEXE($C$19*B216,0)))))</f>
        <v>#NAME?</v>
      </c>
      <c r="I216" s="0" t="e">
        <f aca="false">COMPLEXE.PRODUIT($B$28,COMPLEXE.DIV($E$18,(COMPLEXE.DIFFERENCE($B$28,COMPLEXE($E$19*B216,0)))))</f>
        <v>#NAME?</v>
      </c>
      <c r="J216" s="0" t="e">
        <f aca="false">COMPLEXE.DIFFERENCE(COMPLEXE.SOMME(I216,H216,$B$18),COMPLEXE.PRODUIT(G216,I216))</f>
        <v>#NAME?</v>
      </c>
      <c r="K216" s="0" t="e">
        <f aca="false">COMPLEXE.DIV(COMPLEXE.PRODUIT(G216,I216,COMPLEXE.SOMME(H216,$B$18)),J216)</f>
        <v>#NAME?</v>
      </c>
      <c r="L216" s="0" t="e">
        <f aca="false">COMPLEXE.DIV(COMPLEXE.PRODUIT(K216,I216),COMPLEXE.DIFFERENCE(I216,K216))</f>
        <v>#NAME?</v>
      </c>
      <c r="M216" s="30" t="e">
        <f aca="false">COMPLEXE.REEL(L216)*(1+R216^2)</f>
        <v>#NAME?</v>
      </c>
      <c r="N216" s="30" t="e">
        <f aca="false">COMPLEXE.IMAGINAIRE(L216)*(1+R216^2)/R216^2</f>
        <v>#NAME?</v>
      </c>
      <c r="O216" s="31" t="e">
        <f aca="false">IF(N216&gt;=0,N216/(2*PI()*$B216),IF(-1/(2*PI()*$B216*N216)&lt;0.001,-1000000/(2*PI()*$B216*N216),-1/(2*PI()*$B216*N216)))</f>
        <v>#NAME?</v>
      </c>
      <c r="P216" s="30" t="e">
        <f aca="false">IF(N216&gt;0,"uH",IF(-1/(2*PI()*$B216*N216)&lt;0.001,"pF","uF"))</f>
        <v>#NAME?</v>
      </c>
      <c r="Q216" s="30" t="e">
        <f aca="false">SQRT(M216^2*N216^2/(M216^2+N216^2))</f>
        <v>#NAME?</v>
      </c>
      <c r="R216" s="32" t="e">
        <f aca="false">ABS(COMPLEXE.IMAGINAIRE(L216)/COMPLEXE.REEL(L216))</f>
        <v>#NAME?</v>
      </c>
      <c r="S216" s="30" t="e">
        <f aca="false">M216/(1+R216^2)</f>
        <v>#NAME?</v>
      </c>
      <c r="T216" s="30" t="e">
        <f aca="false">N216*R216^2/(1+R216^2)</f>
        <v>#NAME?</v>
      </c>
      <c r="U216" s="31" t="e">
        <f aca="false">IF(T216&gt;=0,T216/(2*PI()*$B216),IF(-1/(2*PI()*$B216*T216)&lt;0.001,-1000000/(2*PI()*$B216*T216),-1/(2*PI()*$B216*T216)))</f>
        <v>#NAME?</v>
      </c>
      <c r="V216" s="30" t="e">
        <f aca="false">IF(T216&gt;0,"uH",IF(-1/(2*PI()*$B216*T216)&lt;0.001,"pF","uF"))</f>
        <v>#NAME?</v>
      </c>
    </row>
    <row r="217" customFormat="false" ht="12.75" hidden="false" customHeight="false" outlineLevel="0" collapsed="false">
      <c r="B217" s="72" t="n">
        <v>6.02559586074354</v>
      </c>
      <c r="C217" s="28" t="n">
        <v>-3.38608065812803</v>
      </c>
      <c r="D217" s="28" t="n">
        <v>162.487779703349</v>
      </c>
      <c r="E217" s="88" t="n">
        <f aca="false">10^(C217/20)*COS(D217*PI()/180)</f>
        <v>-0.645782470703125</v>
      </c>
      <c r="F217" s="88" t="n">
        <f aca="false">10^(C217/20)*SIN(D217*PI()/180)</f>
        <v>0.203765869140625</v>
      </c>
      <c r="G217" s="0" t="e">
        <f aca="false">COMPLEXE(E217,F217)</f>
        <v>#NAME?</v>
      </c>
      <c r="H217" s="0" t="e">
        <f aca="false">COMPLEXE.PRODUIT($B$28,COMPLEXE.DIV($C$18,(COMPLEXE.DIFFERENCE($B$28,COMPLEXE($C$19*B217,0)))))</f>
        <v>#NAME?</v>
      </c>
      <c r="I217" s="0" t="e">
        <f aca="false">COMPLEXE.PRODUIT($B$28,COMPLEXE.DIV($E$18,(COMPLEXE.DIFFERENCE($B$28,COMPLEXE($E$19*B217,0)))))</f>
        <v>#NAME?</v>
      </c>
      <c r="J217" s="0" t="e">
        <f aca="false">COMPLEXE.DIFFERENCE(COMPLEXE.SOMME(I217,H217,$B$18),COMPLEXE.PRODUIT(G217,I217))</f>
        <v>#NAME?</v>
      </c>
      <c r="K217" s="0" t="e">
        <f aca="false">COMPLEXE.DIV(COMPLEXE.PRODUIT(G217,I217,COMPLEXE.SOMME(H217,$B$18)),J217)</f>
        <v>#NAME?</v>
      </c>
      <c r="L217" s="0" t="e">
        <f aca="false">COMPLEXE.DIV(COMPLEXE.PRODUIT(K217,I217),COMPLEXE.DIFFERENCE(I217,K217))</f>
        <v>#NAME?</v>
      </c>
      <c r="M217" s="30" t="e">
        <f aca="false">COMPLEXE.REEL(L217)*(1+R217^2)</f>
        <v>#NAME?</v>
      </c>
      <c r="N217" s="30" t="e">
        <f aca="false">COMPLEXE.IMAGINAIRE(L217)*(1+R217^2)/R217^2</f>
        <v>#NAME?</v>
      </c>
      <c r="O217" s="31" t="e">
        <f aca="false">IF(N217&gt;=0,N217/(2*PI()*$B217),IF(-1/(2*PI()*$B217*N217)&lt;0.001,-1000000/(2*PI()*$B217*N217),-1/(2*PI()*$B217*N217)))</f>
        <v>#NAME?</v>
      </c>
      <c r="P217" s="30" t="e">
        <f aca="false">IF(N217&gt;0,"uH",IF(-1/(2*PI()*$B217*N217)&lt;0.001,"pF","uF"))</f>
        <v>#NAME?</v>
      </c>
      <c r="Q217" s="30" t="e">
        <f aca="false">SQRT(M217^2*N217^2/(M217^2+N217^2))</f>
        <v>#NAME?</v>
      </c>
      <c r="R217" s="32" t="e">
        <f aca="false">ABS(COMPLEXE.IMAGINAIRE(L217)/COMPLEXE.REEL(L217))</f>
        <v>#NAME?</v>
      </c>
      <c r="S217" s="30" t="e">
        <f aca="false">M217/(1+R217^2)</f>
        <v>#NAME?</v>
      </c>
      <c r="T217" s="30" t="e">
        <f aca="false">N217*R217^2/(1+R217^2)</f>
        <v>#NAME?</v>
      </c>
      <c r="U217" s="31" t="e">
        <f aca="false">IF(T217&gt;=0,T217/(2*PI()*$B217),IF(-1/(2*PI()*$B217*T217)&lt;0.001,-1000000/(2*PI()*$B217*T217),-1/(2*PI()*$B217*T217)))</f>
        <v>#NAME?</v>
      </c>
      <c r="V217" s="30" t="e">
        <f aca="false">IF(T217&gt;0,"uH",IF(-1/(2*PI()*$B217*T217)&lt;0.001,"pF","uF"))</f>
        <v>#NAME?</v>
      </c>
    </row>
    <row r="218" customFormat="false" ht="12.75" hidden="false" customHeight="false" outlineLevel="0" collapsed="false">
      <c r="B218" s="72" t="n">
        <v>6.16595001861479</v>
      </c>
      <c r="C218" s="28" t="n">
        <v>-2.7080751542575</v>
      </c>
      <c r="D218" s="28" t="n">
        <v>162.274981001599</v>
      </c>
      <c r="E218" s="88" t="n">
        <f aca="false">10^(C218/20)*COS(D218*PI()/180)</f>
        <v>-0.6973876953125</v>
      </c>
      <c r="F218" s="88" t="n">
        <f aca="false">10^(C218/20)*SIN(D218*PI()/180)</f>
        <v>0.222900390625</v>
      </c>
      <c r="G218" s="0" t="e">
        <f aca="false">COMPLEXE(E218,F218)</f>
        <v>#NAME?</v>
      </c>
      <c r="H218" s="0" t="e">
        <f aca="false">COMPLEXE.PRODUIT($B$28,COMPLEXE.DIV($C$18,(COMPLEXE.DIFFERENCE($B$28,COMPLEXE($C$19*B218,0)))))</f>
        <v>#NAME?</v>
      </c>
      <c r="I218" s="0" t="e">
        <f aca="false">COMPLEXE.PRODUIT($B$28,COMPLEXE.DIV($E$18,(COMPLEXE.DIFFERENCE($B$28,COMPLEXE($E$19*B218,0)))))</f>
        <v>#NAME?</v>
      </c>
      <c r="J218" s="0" t="e">
        <f aca="false">COMPLEXE.DIFFERENCE(COMPLEXE.SOMME(I218,H218,$B$18),COMPLEXE.PRODUIT(G218,I218))</f>
        <v>#NAME?</v>
      </c>
      <c r="K218" s="0" t="e">
        <f aca="false">COMPLEXE.DIV(COMPLEXE.PRODUIT(G218,I218,COMPLEXE.SOMME(H218,$B$18)),J218)</f>
        <v>#NAME?</v>
      </c>
      <c r="L218" s="0" t="e">
        <f aca="false">COMPLEXE.DIV(COMPLEXE.PRODUIT(K218,I218),COMPLEXE.DIFFERENCE(I218,K218))</f>
        <v>#NAME?</v>
      </c>
      <c r="M218" s="30" t="e">
        <f aca="false">COMPLEXE.REEL(L218)*(1+R218^2)</f>
        <v>#NAME?</v>
      </c>
      <c r="N218" s="30" t="e">
        <f aca="false">COMPLEXE.IMAGINAIRE(L218)*(1+R218^2)/R218^2</f>
        <v>#NAME?</v>
      </c>
      <c r="O218" s="31" t="e">
        <f aca="false">IF(N218&gt;=0,N218/(2*PI()*$B218),IF(-1/(2*PI()*$B218*N218)&lt;0.001,-1000000/(2*PI()*$B218*N218),-1/(2*PI()*$B218*N218)))</f>
        <v>#NAME?</v>
      </c>
      <c r="P218" s="30" t="e">
        <f aca="false">IF(N218&gt;0,"uH",IF(-1/(2*PI()*$B218*N218)&lt;0.001,"pF","uF"))</f>
        <v>#NAME?</v>
      </c>
      <c r="Q218" s="30" t="e">
        <f aca="false">SQRT(M218^2*N218^2/(M218^2+N218^2))</f>
        <v>#NAME?</v>
      </c>
      <c r="R218" s="32" t="e">
        <f aca="false">ABS(COMPLEXE.IMAGINAIRE(L218)/COMPLEXE.REEL(L218))</f>
        <v>#NAME?</v>
      </c>
      <c r="S218" s="30" t="e">
        <f aca="false">M218/(1+R218^2)</f>
        <v>#NAME?</v>
      </c>
      <c r="T218" s="30" t="e">
        <f aca="false">N218*R218^2/(1+R218^2)</f>
        <v>#NAME?</v>
      </c>
      <c r="U218" s="31" t="e">
        <f aca="false">IF(T218&gt;=0,T218/(2*PI()*$B218),IF(-1/(2*PI()*$B218*T218)&lt;0.001,-1000000/(2*PI()*$B218*T218),-1/(2*PI()*$B218*T218)))</f>
        <v>#NAME?</v>
      </c>
      <c r="V218" s="30" t="e">
        <f aca="false">IF(T218&gt;0,"uH",IF(-1/(2*PI()*$B218*T218)&lt;0.001,"pF","uF"))</f>
        <v>#NAME?</v>
      </c>
    </row>
    <row r="219" customFormat="false" ht="12.75" hidden="false" customHeight="false" outlineLevel="0" collapsed="false">
      <c r="B219" s="72" t="n">
        <v>6.3095734448019</v>
      </c>
      <c r="C219" s="28" t="n">
        <v>-2.03638185968401</v>
      </c>
      <c r="D219" s="28" t="n">
        <v>161.906176671549</v>
      </c>
      <c r="E219" s="88" t="n">
        <f aca="false">10^(C219/20)*COS(D219*PI()/180)</f>
        <v>-0.75189208984375</v>
      </c>
      <c r="F219" s="88" t="n">
        <f aca="false">10^(C219/20)*SIN(D219*PI()/180)</f>
        <v>0.24566650390625</v>
      </c>
      <c r="G219" s="0" t="e">
        <f aca="false">COMPLEXE(E219,F219)</f>
        <v>#NAME?</v>
      </c>
      <c r="H219" s="0" t="e">
        <f aca="false">COMPLEXE.PRODUIT($B$28,COMPLEXE.DIV($C$18,(COMPLEXE.DIFFERENCE($B$28,COMPLEXE($C$19*B219,0)))))</f>
        <v>#NAME?</v>
      </c>
      <c r="I219" s="0" t="e">
        <f aca="false">COMPLEXE.PRODUIT($B$28,COMPLEXE.DIV($E$18,(COMPLEXE.DIFFERENCE($B$28,COMPLEXE($E$19*B219,0)))))</f>
        <v>#NAME?</v>
      </c>
      <c r="J219" s="0" t="e">
        <f aca="false">COMPLEXE.DIFFERENCE(COMPLEXE.SOMME(I219,H219,$B$18),COMPLEXE.PRODUIT(G219,I219))</f>
        <v>#NAME?</v>
      </c>
      <c r="K219" s="0" t="e">
        <f aca="false">COMPLEXE.DIV(COMPLEXE.PRODUIT(G219,I219,COMPLEXE.SOMME(H219,$B$18)),J219)</f>
        <v>#NAME?</v>
      </c>
      <c r="L219" s="0" t="e">
        <f aca="false">COMPLEXE.DIV(COMPLEXE.PRODUIT(K219,I219),COMPLEXE.DIFFERENCE(I219,K219))</f>
        <v>#NAME?</v>
      </c>
      <c r="M219" s="30" t="e">
        <f aca="false">COMPLEXE.REEL(L219)*(1+R219^2)</f>
        <v>#NAME?</v>
      </c>
      <c r="N219" s="30" t="e">
        <f aca="false">COMPLEXE.IMAGINAIRE(L219)*(1+R219^2)/R219^2</f>
        <v>#NAME?</v>
      </c>
      <c r="O219" s="31" t="e">
        <f aca="false">IF(N219&gt;=0,N219/(2*PI()*$B219),IF(-1/(2*PI()*$B219*N219)&lt;0.001,-1000000/(2*PI()*$B219*N219),-1/(2*PI()*$B219*N219)))</f>
        <v>#NAME?</v>
      </c>
      <c r="P219" s="30" t="e">
        <f aca="false">IF(N219&gt;0,"uH",IF(-1/(2*PI()*$B219*N219)&lt;0.001,"pF","uF"))</f>
        <v>#NAME?</v>
      </c>
      <c r="Q219" s="30" t="e">
        <f aca="false">SQRT(M219^2*N219^2/(M219^2+N219^2))</f>
        <v>#NAME?</v>
      </c>
      <c r="R219" s="32" t="e">
        <f aca="false">ABS(COMPLEXE.IMAGINAIRE(L219)/COMPLEXE.REEL(L219))</f>
        <v>#NAME?</v>
      </c>
      <c r="S219" s="30" t="e">
        <f aca="false">M219/(1+R219^2)</f>
        <v>#NAME?</v>
      </c>
      <c r="T219" s="30" t="e">
        <f aca="false">N219*R219^2/(1+R219^2)</f>
        <v>#NAME?</v>
      </c>
      <c r="U219" s="31" t="e">
        <f aca="false">IF(T219&gt;=0,T219/(2*PI()*$B219),IF(-1/(2*PI()*$B219*T219)&lt;0.001,-1000000/(2*PI()*$B219*T219),-1/(2*PI()*$B219*T219)))</f>
        <v>#NAME?</v>
      </c>
      <c r="V219" s="30" t="e">
        <f aca="false">IF(T219&gt;0,"uH",IF(-1/(2*PI()*$B219*T219)&lt;0.001,"pF","uF"))</f>
        <v>#NAME?</v>
      </c>
    </row>
    <row r="220" customFormat="false" ht="12.75" hidden="false" customHeight="false" outlineLevel="0" collapsed="false">
      <c r="B220" s="72" t="n">
        <v>6.45654229034652</v>
      </c>
      <c r="C220" s="28" t="n">
        <v>-1.32743481928445</v>
      </c>
      <c r="D220" s="28" t="n">
        <v>161.469704326081</v>
      </c>
      <c r="E220" s="88" t="n">
        <f aca="false">10^(C220/20)*COS(D220*PI()/180)</f>
        <v>-0.81378173828125</v>
      </c>
      <c r="F220" s="88" t="n">
        <f aca="false">10^(C220/20)*SIN(D220*PI()/180)</f>
        <v>0.27276611328125</v>
      </c>
      <c r="G220" s="0" t="e">
        <f aca="false">COMPLEXE(E220,F220)</f>
        <v>#NAME?</v>
      </c>
      <c r="H220" s="0" t="e">
        <f aca="false">COMPLEXE.PRODUIT($B$28,COMPLEXE.DIV($C$18,(COMPLEXE.DIFFERENCE($B$28,COMPLEXE($C$19*B220,0)))))</f>
        <v>#NAME?</v>
      </c>
      <c r="I220" s="0" t="e">
        <f aca="false">COMPLEXE.PRODUIT($B$28,COMPLEXE.DIV($E$18,(COMPLEXE.DIFFERENCE($B$28,COMPLEXE($E$19*B220,0)))))</f>
        <v>#NAME?</v>
      </c>
      <c r="J220" s="0" t="e">
        <f aca="false">COMPLEXE.DIFFERENCE(COMPLEXE.SOMME(I220,H220,$B$18),COMPLEXE.PRODUIT(G220,I220))</f>
        <v>#NAME?</v>
      </c>
      <c r="K220" s="0" t="e">
        <f aca="false">COMPLEXE.DIV(COMPLEXE.PRODUIT(G220,I220,COMPLEXE.SOMME(H220,$B$18)),J220)</f>
        <v>#NAME?</v>
      </c>
      <c r="L220" s="0" t="e">
        <f aca="false">COMPLEXE.DIV(COMPLEXE.PRODUIT(K220,I220),COMPLEXE.DIFFERENCE(I220,K220))</f>
        <v>#NAME?</v>
      </c>
      <c r="M220" s="30" t="e">
        <f aca="false">COMPLEXE.REEL(L220)*(1+R220^2)</f>
        <v>#NAME?</v>
      </c>
      <c r="N220" s="30" t="e">
        <f aca="false">COMPLEXE.IMAGINAIRE(L220)*(1+R220^2)/R220^2</f>
        <v>#NAME?</v>
      </c>
      <c r="O220" s="31" t="e">
        <f aca="false">IF(N220&gt;=0,N220/(2*PI()*$B220),IF(-1/(2*PI()*$B220*N220)&lt;0.001,-1000000/(2*PI()*$B220*N220),-1/(2*PI()*$B220*N220)))</f>
        <v>#NAME?</v>
      </c>
      <c r="P220" s="30" t="e">
        <f aca="false">IF(N220&gt;0,"uH",IF(-1/(2*PI()*$B220*N220)&lt;0.001,"pF","uF"))</f>
        <v>#NAME?</v>
      </c>
      <c r="Q220" s="30" t="e">
        <f aca="false">SQRT(M220^2*N220^2/(M220^2+N220^2))</f>
        <v>#NAME?</v>
      </c>
      <c r="R220" s="32" t="e">
        <f aca="false">ABS(COMPLEXE.IMAGINAIRE(L220)/COMPLEXE.REEL(L220))</f>
        <v>#NAME?</v>
      </c>
      <c r="S220" s="30" t="e">
        <f aca="false">M220/(1+R220^2)</f>
        <v>#NAME?</v>
      </c>
      <c r="T220" s="30" t="e">
        <f aca="false">N220*R220^2/(1+R220^2)</f>
        <v>#NAME?</v>
      </c>
      <c r="U220" s="31" t="e">
        <f aca="false">IF(T220&gt;=0,T220/(2*PI()*$B220),IF(-1/(2*PI()*$B220*T220)&lt;0.001,-1000000/(2*PI()*$B220*T220),-1/(2*PI()*$B220*T220)))</f>
        <v>#NAME?</v>
      </c>
      <c r="V220" s="30" t="e">
        <f aca="false">IF(T220&gt;0,"uH",IF(-1/(2*PI()*$B220*T220)&lt;0.001,"pF","uF"))</f>
        <v>#NAME?</v>
      </c>
    </row>
    <row r="221" customFormat="false" ht="12.75" hidden="false" customHeight="false" outlineLevel="0" collapsed="false">
      <c r="B221" s="72" t="n">
        <v>6.60693448007592</v>
      </c>
      <c r="C221" s="28" t="n">
        <v>-0.598578978994798</v>
      </c>
      <c r="D221" s="28" t="n">
        <v>160.979767861526</v>
      </c>
      <c r="E221" s="88" t="n">
        <f aca="false">10^(C221/20)*COS(D221*PI()/180)</f>
        <v>-0.8824462890625</v>
      </c>
      <c r="F221" s="88" t="n">
        <f aca="false">10^(C221/20)*SIN(D221*PI()/180)</f>
        <v>0.30419921875</v>
      </c>
      <c r="G221" s="0" t="e">
        <f aca="false">COMPLEXE(E221,F221)</f>
        <v>#NAME?</v>
      </c>
      <c r="H221" s="0" t="e">
        <f aca="false">COMPLEXE.PRODUIT($B$28,COMPLEXE.DIV($C$18,(COMPLEXE.DIFFERENCE($B$28,COMPLEXE($C$19*B221,0)))))</f>
        <v>#NAME?</v>
      </c>
      <c r="I221" s="0" t="e">
        <f aca="false">COMPLEXE.PRODUIT($B$28,COMPLEXE.DIV($E$18,(COMPLEXE.DIFFERENCE($B$28,COMPLEXE($E$19*B221,0)))))</f>
        <v>#NAME?</v>
      </c>
      <c r="J221" s="0" t="e">
        <f aca="false">COMPLEXE.DIFFERENCE(COMPLEXE.SOMME(I221,H221,$B$18),COMPLEXE.PRODUIT(G221,I221))</f>
        <v>#NAME?</v>
      </c>
      <c r="K221" s="0" t="e">
        <f aca="false">COMPLEXE.DIV(COMPLEXE.PRODUIT(G221,I221,COMPLEXE.SOMME(H221,$B$18)),J221)</f>
        <v>#NAME?</v>
      </c>
      <c r="L221" s="0" t="e">
        <f aca="false">COMPLEXE.DIV(COMPLEXE.PRODUIT(K221,I221),COMPLEXE.DIFFERENCE(I221,K221))</f>
        <v>#NAME?</v>
      </c>
      <c r="M221" s="30" t="e">
        <f aca="false">COMPLEXE.REEL(L221)*(1+R221^2)</f>
        <v>#NAME?</v>
      </c>
      <c r="N221" s="30" t="e">
        <f aca="false">COMPLEXE.IMAGINAIRE(L221)*(1+R221^2)/R221^2</f>
        <v>#NAME?</v>
      </c>
      <c r="O221" s="31" t="e">
        <f aca="false">IF(N221&gt;=0,N221/(2*PI()*$B221),IF(-1/(2*PI()*$B221*N221)&lt;0.001,-1000000/(2*PI()*$B221*N221),-1/(2*PI()*$B221*N221)))</f>
        <v>#NAME?</v>
      </c>
      <c r="P221" s="30" t="e">
        <f aca="false">IF(N221&gt;0,"uH",IF(-1/(2*PI()*$B221*N221)&lt;0.001,"pF","uF"))</f>
        <v>#NAME?</v>
      </c>
      <c r="Q221" s="30" t="e">
        <f aca="false">SQRT(M221^2*N221^2/(M221^2+N221^2))</f>
        <v>#NAME?</v>
      </c>
      <c r="R221" s="32" t="e">
        <f aca="false">ABS(COMPLEXE.IMAGINAIRE(L221)/COMPLEXE.REEL(L221))</f>
        <v>#NAME?</v>
      </c>
      <c r="S221" s="30" t="e">
        <f aca="false">M221/(1+R221^2)</f>
        <v>#NAME?</v>
      </c>
      <c r="T221" s="30" t="e">
        <f aca="false">N221*R221^2/(1+R221^2)</f>
        <v>#NAME?</v>
      </c>
      <c r="U221" s="31" t="e">
        <f aca="false">IF(T221&gt;=0,T221/(2*PI()*$B221),IF(-1/(2*PI()*$B221*T221)&lt;0.001,-1000000/(2*PI()*$B221*T221),-1/(2*PI()*$B221*T221)))</f>
        <v>#NAME?</v>
      </c>
      <c r="V221" s="30" t="e">
        <f aca="false">IF(T221&gt;0,"uH",IF(-1/(2*PI()*$B221*T221)&lt;0.001,"pF","uF"))</f>
        <v>#NAME?</v>
      </c>
    </row>
    <row r="222" customFormat="false" ht="12.75" hidden="false" customHeight="false" outlineLevel="0" collapsed="false">
      <c r="B222" s="72" t="n">
        <v>6.76082975391978</v>
      </c>
      <c r="C222" s="28" t="n">
        <v>0.166443385389209</v>
      </c>
      <c r="D222" s="28" t="n">
        <v>160.335791171448</v>
      </c>
      <c r="E222" s="88" t="n">
        <f aca="false">10^(C222/20)*COS(D222*PI()/180)</f>
        <v>-0.95989990234375</v>
      </c>
      <c r="F222" s="88" t="n">
        <f aca="false">10^(C222/20)*SIN(D222*PI()/180)</f>
        <v>0.343017578125</v>
      </c>
      <c r="G222" s="0" t="e">
        <f aca="false">COMPLEXE(E222,F222)</f>
        <v>#NAME?</v>
      </c>
      <c r="H222" s="0" t="e">
        <f aca="false">COMPLEXE.PRODUIT($B$28,COMPLEXE.DIV($C$18,(COMPLEXE.DIFFERENCE($B$28,COMPLEXE($C$19*B222,0)))))</f>
        <v>#NAME?</v>
      </c>
      <c r="I222" s="0" t="e">
        <f aca="false">COMPLEXE.PRODUIT($B$28,COMPLEXE.DIV($E$18,(COMPLEXE.DIFFERENCE($B$28,COMPLEXE($E$19*B222,0)))))</f>
        <v>#NAME?</v>
      </c>
      <c r="J222" s="0" t="e">
        <f aca="false">COMPLEXE.DIFFERENCE(COMPLEXE.SOMME(I222,H222,$B$18),COMPLEXE.PRODUIT(G222,I222))</f>
        <v>#NAME?</v>
      </c>
      <c r="K222" s="0" t="e">
        <f aca="false">COMPLEXE.DIV(COMPLEXE.PRODUIT(G222,I222,COMPLEXE.SOMME(H222,$B$18)),J222)</f>
        <v>#NAME?</v>
      </c>
      <c r="L222" s="0" t="e">
        <f aca="false">COMPLEXE.DIV(COMPLEXE.PRODUIT(K222,I222),COMPLEXE.DIFFERENCE(I222,K222))</f>
        <v>#NAME?</v>
      </c>
      <c r="M222" s="30" t="e">
        <f aca="false">COMPLEXE.REEL(L222)*(1+R222^2)</f>
        <v>#NAME?</v>
      </c>
      <c r="N222" s="30" t="e">
        <f aca="false">COMPLEXE.IMAGINAIRE(L222)*(1+R222^2)/R222^2</f>
        <v>#NAME?</v>
      </c>
      <c r="O222" s="31" t="e">
        <f aca="false">IF(N222&gt;=0,N222/(2*PI()*$B222),IF(-1/(2*PI()*$B222*N222)&lt;0.001,-1000000/(2*PI()*$B222*N222),-1/(2*PI()*$B222*N222)))</f>
        <v>#NAME?</v>
      </c>
      <c r="P222" s="30" t="e">
        <f aca="false">IF(N222&gt;0,"uH",IF(-1/(2*PI()*$B222*N222)&lt;0.001,"pF","uF"))</f>
        <v>#NAME?</v>
      </c>
      <c r="Q222" s="30" t="e">
        <f aca="false">SQRT(M222^2*N222^2/(M222^2+N222^2))</f>
        <v>#NAME?</v>
      </c>
      <c r="R222" s="32" t="e">
        <f aca="false">ABS(COMPLEXE.IMAGINAIRE(L222)/COMPLEXE.REEL(L222))</f>
        <v>#NAME?</v>
      </c>
      <c r="S222" s="30" t="e">
        <f aca="false">M222/(1+R222^2)</f>
        <v>#NAME?</v>
      </c>
      <c r="T222" s="30" t="e">
        <f aca="false">N222*R222^2/(1+R222^2)</f>
        <v>#NAME?</v>
      </c>
      <c r="U222" s="31" t="e">
        <f aca="false">IF(T222&gt;=0,T222/(2*PI()*$B222),IF(-1/(2*PI()*$B222*T222)&lt;0.001,-1000000/(2*PI()*$B222*T222),-1/(2*PI()*$B222*T222)))</f>
        <v>#NAME?</v>
      </c>
      <c r="V222" s="30" t="e">
        <f aca="false">IF(T222&gt;0,"uH",IF(-1/(2*PI()*$B222*T222)&lt;0.001,"pF","uF"))</f>
        <v>#NAME?</v>
      </c>
    </row>
    <row r="223" customFormat="false" ht="12.75" hidden="false" customHeight="false" outlineLevel="0" collapsed="false">
      <c r="B223" s="72" t="n">
        <v>6.91830970918932</v>
      </c>
      <c r="C223" s="28" t="n">
        <v>0.960850725591002</v>
      </c>
      <c r="D223" s="28" t="n">
        <v>159.683604950425</v>
      </c>
      <c r="E223" s="88" t="n">
        <f aca="false">10^(C223/20)*COS(D223*PI()/180)</f>
        <v>-1.0474853515625</v>
      </c>
      <c r="F223" s="88" t="n">
        <f aca="false">10^(C223/20)*SIN(D223*PI()/180)</f>
        <v>0.3878173828125</v>
      </c>
      <c r="G223" s="0" t="e">
        <f aca="false">COMPLEXE(E223,F223)</f>
        <v>#NAME?</v>
      </c>
      <c r="H223" s="0" t="e">
        <f aca="false">COMPLEXE.PRODUIT($B$28,COMPLEXE.DIV($C$18,(COMPLEXE.DIFFERENCE($B$28,COMPLEXE($C$19*B223,0)))))</f>
        <v>#NAME?</v>
      </c>
      <c r="I223" s="0" t="e">
        <f aca="false">COMPLEXE.PRODUIT($B$28,COMPLEXE.DIV($E$18,(COMPLEXE.DIFFERENCE($B$28,COMPLEXE($E$19*B223,0)))))</f>
        <v>#NAME?</v>
      </c>
      <c r="J223" s="0" t="e">
        <f aca="false">COMPLEXE.DIFFERENCE(COMPLEXE.SOMME(I223,H223,$B$18),COMPLEXE.PRODUIT(G223,I223))</f>
        <v>#NAME?</v>
      </c>
      <c r="K223" s="0" t="e">
        <f aca="false">COMPLEXE.DIV(COMPLEXE.PRODUIT(G223,I223,COMPLEXE.SOMME(H223,$B$18)),J223)</f>
        <v>#NAME?</v>
      </c>
      <c r="L223" s="0" t="e">
        <f aca="false">COMPLEXE.DIV(COMPLEXE.PRODUIT(K223,I223),COMPLEXE.DIFFERENCE(I223,K223))</f>
        <v>#NAME?</v>
      </c>
      <c r="M223" s="30" t="e">
        <f aca="false">COMPLEXE.REEL(L223)*(1+R223^2)</f>
        <v>#NAME?</v>
      </c>
      <c r="N223" s="30" t="e">
        <f aca="false">COMPLEXE.IMAGINAIRE(L223)*(1+R223^2)/R223^2</f>
        <v>#NAME?</v>
      </c>
      <c r="O223" s="31" t="e">
        <f aca="false">IF(N223&gt;=0,N223/(2*PI()*$B223),IF(-1/(2*PI()*$B223*N223)&lt;0.001,-1000000/(2*PI()*$B223*N223),-1/(2*PI()*$B223*N223)))</f>
        <v>#NAME?</v>
      </c>
      <c r="P223" s="30" t="e">
        <f aca="false">IF(N223&gt;0,"uH",IF(-1/(2*PI()*$B223*N223)&lt;0.001,"pF","uF"))</f>
        <v>#NAME?</v>
      </c>
      <c r="Q223" s="30" t="e">
        <f aca="false">SQRT(M223^2*N223^2/(M223^2+N223^2))</f>
        <v>#NAME?</v>
      </c>
      <c r="R223" s="32" t="e">
        <f aca="false">ABS(COMPLEXE.IMAGINAIRE(L223)/COMPLEXE.REEL(L223))</f>
        <v>#NAME?</v>
      </c>
      <c r="S223" s="30" t="e">
        <f aca="false">M223/(1+R223^2)</f>
        <v>#NAME?</v>
      </c>
      <c r="T223" s="30" t="e">
        <f aca="false">N223*R223^2/(1+R223^2)</f>
        <v>#NAME?</v>
      </c>
      <c r="U223" s="31" t="e">
        <f aca="false">IF(T223&gt;=0,T223/(2*PI()*$B223),IF(-1/(2*PI()*$B223*T223)&lt;0.001,-1000000/(2*PI()*$B223*T223),-1/(2*PI()*$B223*T223)))</f>
        <v>#NAME?</v>
      </c>
      <c r="V223" s="30" t="e">
        <f aca="false">IF(T223&gt;0,"uH",IF(-1/(2*PI()*$B223*T223)&lt;0.001,"pF","uF"))</f>
        <v>#NAME?</v>
      </c>
    </row>
    <row r="224" customFormat="false" ht="12.75" hidden="false" customHeight="false" outlineLevel="0" collapsed="false">
      <c r="B224" s="72" t="n">
        <v>7.07945784384134</v>
      </c>
      <c r="C224" s="28" t="n">
        <v>1.78366336294433</v>
      </c>
      <c r="D224" s="28" t="n">
        <v>158.908305781033</v>
      </c>
      <c r="E224" s="88" t="n">
        <f aca="false">10^(C224/20)*COS(D224*PI()/180)</f>
        <v>-1.14569091796875</v>
      </c>
      <c r="F224" s="88" t="n">
        <f aca="false">10^(C224/20)*SIN(D224*PI()/180)</f>
        <v>0.441894531250001</v>
      </c>
      <c r="G224" s="0" t="e">
        <f aca="false">COMPLEXE(E224,F224)</f>
        <v>#NAME?</v>
      </c>
      <c r="H224" s="0" t="e">
        <f aca="false">COMPLEXE.PRODUIT($B$28,COMPLEXE.DIV($C$18,(COMPLEXE.DIFFERENCE($B$28,COMPLEXE($C$19*B224,0)))))</f>
        <v>#NAME?</v>
      </c>
      <c r="I224" s="0" t="e">
        <f aca="false">COMPLEXE.PRODUIT($B$28,COMPLEXE.DIV($E$18,(COMPLEXE.DIFFERENCE($B$28,COMPLEXE($E$19*B224,0)))))</f>
        <v>#NAME?</v>
      </c>
      <c r="J224" s="0" t="e">
        <f aca="false">COMPLEXE.DIFFERENCE(COMPLEXE.SOMME(I224,H224,$B$18),COMPLEXE.PRODUIT(G224,I224))</f>
        <v>#NAME?</v>
      </c>
      <c r="K224" s="0" t="e">
        <f aca="false">COMPLEXE.DIV(COMPLEXE.PRODUIT(G224,I224,COMPLEXE.SOMME(H224,$B$18)),J224)</f>
        <v>#NAME?</v>
      </c>
      <c r="L224" s="0" t="e">
        <f aca="false">COMPLEXE.DIV(COMPLEXE.PRODUIT(K224,I224),COMPLEXE.DIFFERENCE(I224,K224))</f>
        <v>#NAME?</v>
      </c>
      <c r="M224" s="30" t="e">
        <f aca="false">COMPLEXE.REEL(L224)*(1+R224^2)</f>
        <v>#NAME?</v>
      </c>
      <c r="N224" s="30" t="e">
        <f aca="false">COMPLEXE.IMAGINAIRE(L224)*(1+R224^2)/R224^2</f>
        <v>#NAME?</v>
      </c>
      <c r="O224" s="31" t="e">
        <f aca="false">IF(N224&gt;=0,N224/(2*PI()*$B224),IF(-1/(2*PI()*$B224*N224)&lt;0.001,-1000000/(2*PI()*$B224*N224),-1/(2*PI()*$B224*N224)))</f>
        <v>#NAME?</v>
      </c>
      <c r="P224" s="30" t="e">
        <f aca="false">IF(N224&gt;0,"uH",IF(-1/(2*PI()*$B224*N224)&lt;0.001,"pF","uF"))</f>
        <v>#NAME?</v>
      </c>
      <c r="Q224" s="30" t="e">
        <f aca="false">SQRT(M224^2*N224^2/(M224^2+N224^2))</f>
        <v>#NAME?</v>
      </c>
      <c r="R224" s="32" t="e">
        <f aca="false">ABS(COMPLEXE.IMAGINAIRE(L224)/COMPLEXE.REEL(L224))</f>
        <v>#NAME?</v>
      </c>
      <c r="S224" s="30" t="e">
        <f aca="false">M224/(1+R224^2)</f>
        <v>#NAME?</v>
      </c>
      <c r="T224" s="30" t="e">
        <f aca="false">N224*R224^2/(1+R224^2)</f>
        <v>#NAME?</v>
      </c>
      <c r="U224" s="31" t="e">
        <f aca="false">IF(T224&gt;=0,T224/(2*PI()*$B224),IF(-1/(2*PI()*$B224*T224)&lt;0.001,-1000000/(2*PI()*$B224*T224),-1/(2*PI()*$B224*T224)))</f>
        <v>#NAME?</v>
      </c>
      <c r="V224" s="30" t="e">
        <f aca="false">IF(T224&gt;0,"uH",IF(-1/(2*PI()*$B224*T224)&lt;0.001,"pF","uF"))</f>
        <v>#NAME?</v>
      </c>
    </row>
    <row r="225" customFormat="false" ht="12.75" hidden="false" customHeight="false" outlineLevel="0" collapsed="false">
      <c r="B225" s="72" t="n">
        <v>7.24435960074986</v>
      </c>
      <c r="C225" s="28" t="n">
        <v>2.6607272710821</v>
      </c>
      <c r="D225" s="28" t="n">
        <v>157.809460190947</v>
      </c>
      <c r="E225" s="88" t="n">
        <f aca="false">10^(C225/20)*COS(D225*PI()/180)</f>
        <v>-1.2578125</v>
      </c>
      <c r="F225" s="88" t="n">
        <f aca="false">10^(C225/20)*SIN(D225*PI()/180)</f>
        <v>0.5130615234375</v>
      </c>
      <c r="G225" s="0" t="e">
        <f aca="false">COMPLEXE(E225,F225)</f>
        <v>#NAME?</v>
      </c>
      <c r="H225" s="0" t="e">
        <f aca="false">COMPLEXE.PRODUIT($B$28,COMPLEXE.DIV($C$18,(COMPLEXE.DIFFERENCE($B$28,COMPLEXE($C$19*B225,0)))))</f>
        <v>#NAME?</v>
      </c>
      <c r="I225" s="0" t="e">
        <f aca="false">COMPLEXE.PRODUIT($B$28,COMPLEXE.DIV($E$18,(COMPLEXE.DIFFERENCE($B$28,COMPLEXE($E$19*B225,0)))))</f>
        <v>#NAME?</v>
      </c>
      <c r="J225" s="0" t="e">
        <f aca="false">COMPLEXE.DIFFERENCE(COMPLEXE.SOMME(I225,H225,$B$18),COMPLEXE.PRODUIT(G225,I225))</f>
        <v>#NAME?</v>
      </c>
      <c r="K225" s="0" t="e">
        <f aca="false">COMPLEXE.DIV(COMPLEXE.PRODUIT(G225,I225,COMPLEXE.SOMME(H225,$B$18)),J225)</f>
        <v>#NAME?</v>
      </c>
      <c r="L225" s="0" t="e">
        <f aca="false">COMPLEXE.DIV(COMPLEXE.PRODUIT(K225,I225),COMPLEXE.DIFFERENCE(I225,K225))</f>
        <v>#NAME?</v>
      </c>
      <c r="M225" s="30" t="e">
        <f aca="false">COMPLEXE.REEL(L225)*(1+R225^2)</f>
        <v>#NAME?</v>
      </c>
      <c r="N225" s="30" t="e">
        <f aca="false">COMPLEXE.IMAGINAIRE(L225)*(1+R225^2)/R225^2</f>
        <v>#NAME?</v>
      </c>
      <c r="O225" s="31" t="e">
        <f aca="false">IF(N225&gt;=0,N225/(2*PI()*$B225),IF(-1/(2*PI()*$B225*N225)&lt;0.001,-1000000/(2*PI()*$B225*N225),-1/(2*PI()*$B225*N225)))</f>
        <v>#NAME?</v>
      </c>
      <c r="P225" s="30" t="e">
        <f aca="false">IF(N225&gt;0,"uH",IF(-1/(2*PI()*$B225*N225)&lt;0.001,"pF","uF"))</f>
        <v>#NAME?</v>
      </c>
      <c r="Q225" s="30" t="e">
        <f aca="false">SQRT(M225^2*N225^2/(M225^2+N225^2))</f>
        <v>#NAME?</v>
      </c>
      <c r="R225" s="32" t="e">
        <f aca="false">ABS(COMPLEXE.IMAGINAIRE(L225)/COMPLEXE.REEL(L225))</f>
        <v>#NAME?</v>
      </c>
      <c r="S225" s="30" t="e">
        <f aca="false">M225/(1+R225^2)</f>
        <v>#NAME?</v>
      </c>
      <c r="T225" s="30" t="e">
        <f aca="false">N225*R225^2/(1+R225^2)</f>
        <v>#NAME?</v>
      </c>
      <c r="U225" s="31" t="e">
        <f aca="false">IF(T225&gt;=0,T225/(2*PI()*$B225),IF(-1/(2*PI()*$B225*T225)&lt;0.001,-1000000/(2*PI()*$B225*T225),-1/(2*PI()*$B225*T225)))</f>
        <v>#NAME?</v>
      </c>
      <c r="V225" s="30" t="e">
        <f aca="false">IF(T225&gt;0,"uH",IF(-1/(2*PI()*$B225*T225)&lt;0.001,"pF","uF"))</f>
        <v>#NAME?</v>
      </c>
    </row>
    <row r="226" customFormat="false" ht="12.75" hidden="false" customHeight="false" outlineLevel="0" collapsed="false">
      <c r="B226" s="72" t="n">
        <v>7.41310241300913</v>
      </c>
      <c r="C226" s="28" t="n">
        <v>3.59722461507607</v>
      </c>
      <c r="D226" s="28" t="n">
        <v>156.767116450383</v>
      </c>
      <c r="E226" s="88" t="n">
        <f aca="false">10^(C226/20)*COS(D226*PI()/180)</f>
        <v>-1.390380859375</v>
      </c>
      <c r="F226" s="88" t="n">
        <f aca="false">10^(C226/20)*SIN(D226*PI()/180)</f>
        <v>0.596862792968749</v>
      </c>
      <c r="G226" s="0" t="e">
        <f aca="false">COMPLEXE(E226,F226)</f>
        <v>#NAME?</v>
      </c>
      <c r="H226" s="0" t="e">
        <f aca="false">COMPLEXE.PRODUIT($B$28,COMPLEXE.DIV($C$18,(COMPLEXE.DIFFERENCE($B$28,COMPLEXE($C$19*B226,0)))))</f>
        <v>#NAME?</v>
      </c>
      <c r="I226" s="0" t="e">
        <f aca="false">COMPLEXE.PRODUIT($B$28,COMPLEXE.DIV($E$18,(COMPLEXE.DIFFERENCE($B$28,COMPLEXE($E$19*B226,0)))))</f>
        <v>#NAME?</v>
      </c>
      <c r="J226" s="0" t="e">
        <f aca="false">COMPLEXE.DIFFERENCE(COMPLEXE.SOMME(I226,H226,$B$18),COMPLEXE.PRODUIT(G226,I226))</f>
        <v>#NAME?</v>
      </c>
      <c r="K226" s="0" t="e">
        <f aca="false">COMPLEXE.DIV(COMPLEXE.PRODUIT(G226,I226,COMPLEXE.SOMME(H226,$B$18)),J226)</f>
        <v>#NAME?</v>
      </c>
      <c r="L226" s="0" t="e">
        <f aca="false">COMPLEXE.DIV(COMPLEXE.PRODUIT(K226,I226),COMPLEXE.DIFFERENCE(I226,K226))</f>
        <v>#NAME?</v>
      </c>
      <c r="M226" s="30" t="e">
        <f aca="false">COMPLEXE.REEL(L226)*(1+R226^2)</f>
        <v>#NAME?</v>
      </c>
      <c r="N226" s="30" t="e">
        <f aca="false">COMPLEXE.IMAGINAIRE(L226)*(1+R226^2)/R226^2</f>
        <v>#NAME?</v>
      </c>
      <c r="O226" s="31" t="e">
        <f aca="false">IF(N226&gt;=0,N226/(2*PI()*$B226),IF(-1/(2*PI()*$B226*N226)&lt;0.001,-1000000/(2*PI()*$B226*N226),-1/(2*PI()*$B226*N226)))</f>
        <v>#NAME?</v>
      </c>
      <c r="P226" s="30" t="e">
        <f aca="false">IF(N226&gt;0,"uH",IF(-1/(2*PI()*$B226*N226)&lt;0.001,"pF","uF"))</f>
        <v>#NAME?</v>
      </c>
      <c r="Q226" s="30" t="e">
        <f aca="false">SQRT(M226^2*N226^2/(M226^2+N226^2))</f>
        <v>#NAME?</v>
      </c>
      <c r="R226" s="32" t="e">
        <f aca="false">ABS(COMPLEXE.IMAGINAIRE(L226)/COMPLEXE.REEL(L226))</f>
        <v>#NAME?</v>
      </c>
      <c r="S226" s="30" t="e">
        <f aca="false">M226/(1+R226^2)</f>
        <v>#NAME?</v>
      </c>
      <c r="T226" s="30" t="e">
        <f aca="false">N226*R226^2/(1+R226^2)</f>
        <v>#NAME?</v>
      </c>
      <c r="U226" s="31" t="e">
        <f aca="false">IF(T226&gt;=0,T226/(2*PI()*$B226),IF(-1/(2*PI()*$B226*T226)&lt;0.001,-1000000/(2*PI()*$B226*T226),-1/(2*PI()*$B226*T226)))</f>
        <v>#NAME?</v>
      </c>
      <c r="V226" s="30" t="e">
        <f aca="false">IF(T226&gt;0,"uH",IF(-1/(2*PI()*$B226*T226)&lt;0.001,"pF","uF"))</f>
        <v>#NAME?</v>
      </c>
    </row>
    <row r="227" customFormat="false" ht="12.75" hidden="false" customHeight="false" outlineLevel="0" collapsed="false">
      <c r="B227" s="72" t="n">
        <v>7.58577575029179</v>
      </c>
      <c r="C227" s="28" t="n">
        <v>4.56968410252009</v>
      </c>
      <c r="D227" s="28" t="n">
        <v>155.145769307637</v>
      </c>
      <c r="E227" s="88" t="n">
        <f aca="false">10^(C227/20)*COS(D227*PI()/180)</f>
        <v>-1.53558349609375</v>
      </c>
      <c r="F227" s="88" t="n">
        <f aca="false">10^(C227/20)*SIN(D227*PI()/180)</f>
        <v>0.7113037109375</v>
      </c>
      <c r="G227" s="0" t="e">
        <f aca="false">COMPLEXE(E227,F227)</f>
        <v>#NAME?</v>
      </c>
      <c r="H227" s="0" t="e">
        <f aca="false">COMPLEXE.PRODUIT($B$28,COMPLEXE.DIV($C$18,(COMPLEXE.DIFFERENCE($B$28,COMPLEXE($C$19*B227,0)))))</f>
        <v>#NAME?</v>
      </c>
      <c r="I227" s="0" t="e">
        <f aca="false">COMPLEXE.PRODUIT($B$28,COMPLEXE.DIV($E$18,(COMPLEXE.DIFFERENCE($B$28,COMPLEXE($E$19*B227,0)))))</f>
        <v>#NAME?</v>
      </c>
      <c r="J227" s="0" t="e">
        <f aca="false">COMPLEXE.DIFFERENCE(COMPLEXE.SOMME(I227,H227,$B$18),COMPLEXE.PRODUIT(G227,I227))</f>
        <v>#NAME?</v>
      </c>
      <c r="K227" s="0" t="e">
        <f aca="false">COMPLEXE.DIV(COMPLEXE.PRODUIT(G227,I227,COMPLEXE.SOMME(H227,$B$18)),J227)</f>
        <v>#NAME?</v>
      </c>
      <c r="L227" s="0" t="e">
        <f aca="false">COMPLEXE.DIV(COMPLEXE.PRODUIT(K227,I227),COMPLEXE.DIFFERENCE(I227,K227))</f>
        <v>#NAME?</v>
      </c>
      <c r="M227" s="30" t="e">
        <f aca="false">COMPLEXE.REEL(L227)*(1+R227^2)</f>
        <v>#NAME?</v>
      </c>
      <c r="N227" s="30" t="e">
        <f aca="false">COMPLEXE.IMAGINAIRE(L227)*(1+R227^2)/R227^2</f>
        <v>#NAME?</v>
      </c>
      <c r="O227" s="31" t="e">
        <f aca="false">IF(N227&gt;=0,N227/(2*PI()*$B227),IF(-1/(2*PI()*$B227*N227)&lt;0.001,-1000000/(2*PI()*$B227*N227),-1/(2*PI()*$B227*N227)))</f>
        <v>#NAME?</v>
      </c>
      <c r="P227" s="30" t="e">
        <f aca="false">IF(N227&gt;0,"uH",IF(-1/(2*PI()*$B227*N227)&lt;0.001,"pF","uF"))</f>
        <v>#NAME?</v>
      </c>
      <c r="Q227" s="30" t="e">
        <f aca="false">SQRT(M227^2*N227^2/(M227^2+N227^2))</f>
        <v>#NAME?</v>
      </c>
      <c r="R227" s="32" t="e">
        <f aca="false">ABS(COMPLEXE.IMAGINAIRE(L227)/COMPLEXE.REEL(L227))</f>
        <v>#NAME?</v>
      </c>
      <c r="S227" s="30" t="e">
        <f aca="false">M227/(1+R227^2)</f>
        <v>#NAME?</v>
      </c>
      <c r="T227" s="30" t="e">
        <f aca="false">N227*R227^2/(1+R227^2)</f>
        <v>#NAME?</v>
      </c>
      <c r="U227" s="31" t="e">
        <f aca="false">IF(T227&gt;=0,T227/(2*PI()*$B227),IF(-1/(2*PI()*$B227*T227)&lt;0.001,-1000000/(2*PI()*$B227*T227),-1/(2*PI()*$B227*T227)))</f>
        <v>#NAME?</v>
      </c>
      <c r="V227" s="30" t="e">
        <f aca="false">IF(T227&gt;0,"uH",IF(-1/(2*PI()*$B227*T227)&lt;0.001,"pF","uF"))</f>
        <v>#NAME?</v>
      </c>
    </row>
    <row r="228" customFormat="false" ht="12.75" hidden="false" customHeight="false" outlineLevel="0" collapsed="false">
      <c r="B228" s="72" t="n">
        <v>7.76247116628687</v>
      </c>
      <c r="C228" s="28" t="n">
        <v>5.60599766853779</v>
      </c>
      <c r="D228" s="28" t="n">
        <v>153.564539949325</v>
      </c>
      <c r="E228" s="88" t="n">
        <f aca="false">10^(C228/20)*COS(D228*PI()/180)</f>
        <v>-1.7073974609375</v>
      </c>
      <c r="F228" s="88" t="n">
        <f aca="false">10^(C228/20)*SIN(D228*PI()/180)</f>
        <v>0.848876953125</v>
      </c>
      <c r="G228" s="0" t="e">
        <f aca="false">COMPLEXE(E228,F228)</f>
        <v>#NAME?</v>
      </c>
      <c r="H228" s="0" t="e">
        <f aca="false">COMPLEXE.PRODUIT($B$28,COMPLEXE.DIV($C$18,(COMPLEXE.DIFFERENCE($B$28,COMPLEXE($C$19*B228,0)))))</f>
        <v>#NAME?</v>
      </c>
      <c r="I228" s="0" t="e">
        <f aca="false">COMPLEXE.PRODUIT($B$28,COMPLEXE.DIV($E$18,(COMPLEXE.DIFFERENCE($B$28,COMPLEXE($E$19*B228,0)))))</f>
        <v>#NAME?</v>
      </c>
      <c r="J228" s="0" t="e">
        <f aca="false">COMPLEXE.DIFFERENCE(COMPLEXE.SOMME(I228,H228,$B$18),COMPLEXE.PRODUIT(G228,I228))</f>
        <v>#NAME?</v>
      </c>
      <c r="K228" s="0" t="e">
        <f aca="false">COMPLEXE.DIV(COMPLEXE.PRODUIT(G228,I228,COMPLEXE.SOMME(H228,$B$18)),J228)</f>
        <v>#NAME?</v>
      </c>
      <c r="L228" s="0" t="e">
        <f aca="false">COMPLEXE.DIV(COMPLEXE.PRODUIT(K228,I228),COMPLEXE.DIFFERENCE(I228,K228))</f>
        <v>#NAME?</v>
      </c>
      <c r="M228" s="30" t="e">
        <f aca="false">COMPLEXE.REEL(L228)*(1+R228^2)</f>
        <v>#NAME?</v>
      </c>
      <c r="N228" s="30" t="e">
        <f aca="false">COMPLEXE.IMAGINAIRE(L228)*(1+R228^2)/R228^2</f>
        <v>#NAME?</v>
      </c>
      <c r="O228" s="31" t="e">
        <f aca="false">IF(N228&gt;=0,N228/(2*PI()*$B228),IF(-1/(2*PI()*$B228*N228)&lt;0.001,-1000000/(2*PI()*$B228*N228),-1/(2*PI()*$B228*N228)))</f>
        <v>#NAME?</v>
      </c>
      <c r="P228" s="30" t="e">
        <f aca="false">IF(N228&gt;0,"uH",IF(-1/(2*PI()*$B228*N228)&lt;0.001,"pF","uF"))</f>
        <v>#NAME?</v>
      </c>
      <c r="Q228" s="30" t="e">
        <f aca="false">SQRT(M228^2*N228^2/(M228^2+N228^2))</f>
        <v>#NAME?</v>
      </c>
      <c r="R228" s="32" t="e">
        <f aca="false">ABS(COMPLEXE.IMAGINAIRE(L228)/COMPLEXE.REEL(L228))</f>
        <v>#NAME?</v>
      </c>
      <c r="S228" s="30" t="e">
        <f aca="false">M228/(1+R228^2)</f>
        <v>#NAME?</v>
      </c>
      <c r="T228" s="30" t="e">
        <f aca="false">N228*R228^2/(1+R228^2)</f>
        <v>#NAME?</v>
      </c>
      <c r="U228" s="31" t="e">
        <f aca="false">IF(T228&gt;=0,T228/(2*PI()*$B228),IF(-1/(2*PI()*$B228*T228)&lt;0.001,-1000000/(2*PI()*$B228*T228),-1/(2*PI()*$B228*T228)))</f>
        <v>#NAME?</v>
      </c>
      <c r="V228" s="30" t="e">
        <f aca="false">IF(T228&gt;0,"uH",IF(-1/(2*PI()*$B228*T228)&lt;0.001,"pF","uF"))</f>
        <v>#NAME?</v>
      </c>
    </row>
    <row r="229" customFormat="false" ht="12.75" hidden="false" customHeight="false" outlineLevel="0" collapsed="false">
      <c r="B229" s="72" t="n">
        <v>7.94328234724277</v>
      </c>
      <c r="C229" s="28" t="n">
        <v>6.71008180111449</v>
      </c>
      <c r="D229" s="28" t="n">
        <v>151.344167961868</v>
      </c>
      <c r="E229" s="88" t="n">
        <f aca="false">10^(C229/20)*COS(D229*PI()/180)</f>
        <v>-1.9000244140625</v>
      </c>
      <c r="F229" s="88" t="n">
        <f aca="false">10^(C229/20)*SIN(D229*PI()/180)</f>
        <v>1.038330078125</v>
      </c>
      <c r="G229" s="0" t="e">
        <f aca="false">COMPLEXE(E229,F229)</f>
        <v>#NAME?</v>
      </c>
      <c r="H229" s="0" t="e">
        <f aca="false">COMPLEXE.PRODUIT($B$28,COMPLEXE.DIV($C$18,(COMPLEXE.DIFFERENCE($B$28,COMPLEXE($C$19*B229,0)))))</f>
        <v>#NAME?</v>
      </c>
      <c r="I229" s="0" t="e">
        <f aca="false">COMPLEXE.PRODUIT($B$28,COMPLEXE.DIV($E$18,(COMPLEXE.DIFFERENCE($B$28,COMPLEXE($E$19*B229,0)))))</f>
        <v>#NAME?</v>
      </c>
      <c r="J229" s="0" t="e">
        <f aca="false">COMPLEXE.DIFFERENCE(COMPLEXE.SOMME(I229,H229,$B$18),COMPLEXE.PRODUIT(G229,I229))</f>
        <v>#NAME?</v>
      </c>
      <c r="K229" s="0" t="e">
        <f aca="false">COMPLEXE.DIV(COMPLEXE.PRODUIT(G229,I229,COMPLEXE.SOMME(H229,$B$18)),J229)</f>
        <v>#NAME?</v>
      </c>
      <c r="L229" s="0" t="e">
        <f aca="false">COMPLEXE.DIV(COMPLEXE.PRODUIT(K229,I229),COMPLEXE.DIFFERENCE(I229,K229))</f>
        <v>#NAME?</v>
      </c>
      <c r="M229" s="30" t="e">
        <f aca="false">COMPLEXE.REEL(L229)*(1+R229^2)</f>
        <v>#NAME?</v>
      </c>
      <c r="N229" s="30" t="e">
        <f aca="false">COMPLEXE.IMAGINAIRE(L229)*(1+R229^2)/R229^2</f>
        <v>#NAME?</v>
      </c>
      <c r="O229" s="31" t="e">
        <f aca="false">IF(N229&gt;=0,N229/(2*PI()*$B229),IF(-1/(2*PI()*$B229*N229)&lt;0.001,-1000000/(2*PI()*$B229*N229),-1/(2*PI()*$B229*N229)))</f>
        <v>#NAME?</v>
      </c>
      <c r="P229" s="30" t="e">
        <f aca="false">IF(N229&gt;0,"uH",IF(-1/(2*PI()*$B229*N229)&lt;0.001,"pF","uF"))</f>
        <v>#NAME?</v>
      </c>
      <c r="Q229" s="30" t="e">
        <f aca="false">SQRT(M229^2*N229^2/(M229^2+N229^2))</f>
        <v>#NAME?</v>
      </c>
      <c r="R229" s="32" t="e">
        <f aca="false">ABS(COMPLEXE.IMAGINAIRE(L229)/COMPLEXE.REEL(L229))</f>
        <v>#NAME?</v>
      </c>
      <c r="S229" s="30" t="e">
        <f aca="false">M229/(1+R229^2)</f>
        <v>#NAME?</v>
      </c>
      <c r="T229" s="30" t="e">
        <f aca="false">N229*R229^2/(1+R229^2)</f>
        <v>#NAME?</v>
      </c>
      <c r="U229" s="31" t="e">
        <f aca="false">IF(T229&gt;=0,T229/(2*PI()*$B229),IF(-1/(2*PI()*$B229*T229)&lt;0.001,-1000000/(2*PI()*$B229*T229),-1/(2*PI()*$B229*T229)))</f>
        <v>#NAME?</v>
      </c>
      <c r="V229" s="30" t="e">
        <f aca="false">IF(T229&gt;0,"uH",IF(-1/(2*PI()*$B229*T229)&lt;0.001,"pF","uF"))</f>
        <v>#NAME?</v>
      </c>
    </row>
    <row r="230" customFormat="false" ht="12.75" hidden="false" customHeight="false" outlineLevel="0" collapsed="false">
      <c r="B230" s="72" t="n">
        <v>8.12830516164094</v>
      </c>
      <c r="C230" s="28" t="n">
        <v>7.93157685193501</v>
      </c>
      <c r="D230" s="28" t="n">
        <v>148.61606622785</v>
      </c>
      <c r="E230" s="88" t="n">
        <f aca="false">10^(C230/20)*COS(D230*PI()/180)</f>
        <v>-2.1275634765625</v>
      </c>
      <c r="F230" s="88" t="n">
        <f aca="false">10^(C230/20)*SIN(D230*PI()/180)</f>
        <v>1.2978515625</v>
      </c>
      <c r="G230" s="0" t="e">
        <f aca="false">COMPLEXE(E230,F230)</f>
        <v>#NAME?</v>
      </c>
      <c r="H230" s="0" t="e">
        <f aca="false">COMPLEXE.PRODUIT($B$28,COMPLEXE.DIV($C$18,(COMPLEXE.DIFFERENCE($B$28,COMPLEXE($C$19*B230,0)))))</f>
        <v>#NAME?</v>
      </c>
      <c r="I230" s="0" t="e">
        <f aca="false">COMPLEXE.PRODUIT($B$28,COMPLEXE.DIV($E$18,(COMPLEXE.DIFFERENCE($B$28,COMPLEXE($E$19*B230,0)))))</f>
        <v>#NAME?</v>
      </c>
      <c r="J230" s="0" t="e">
        <f aca="false">COMPLEXE.DIFFERENCE(COMPLEXE.SOMME(I230,H230,$B$18),COMPLEXE.PRODUIT(G230,I230))</f>
        <v>#NAME?</v>
      </c>
      <c r="K230" s="0" t="e">
        <f aca="false">COMPLEXE.DIV(COMPLEXE.PRODUIT(G230,I230,COMPLEXE.SOMME(H230,$B$18)),J230)</f>
        <v>#NAME?</v>
      </c>
      <c r="L230" s="0" t="e">
        <f aca="false">COMPLEXE.DIV(COMPLEXE.PRODUIT(K230,I230),COMPLEXE.DIFFERENCE(I230,K230))</f>
        <v>#NAME?</v>
      </c>
      <c r="M230" s="30" t="e">
        <f aca="false">COMPLEXE.REEL(L230)*(1+R230^2)</f>
        <v>#NAME?</v>
      </c>
      <c r="N230" s="30" t="e">
        <f aca="false">COMPLEXE.IMAGINAIRE(L230)*(1+R230^2)/R230^2</f>
        <v>#NAME?</v>
      </c>
      <c r="O230" s="31" t="e">
        <f aca="false">IF(N230&gt;=0,N230/(2*PI()*$B230),IF(-1/(2*PI()*$B230*N230)&lt;0.001,-1000000/(2*PI()*$B230*N230),-1/(2*PI()*$B230*N230)))</f>
        <v>#NAME?</v>
      </c>
      <c r="P230" s="30" t="e">
        <f aca="false">IF(N230&gt;0,"uH",IF(-1/(2*PI()*$B230*N230)&lt;0.001,"pF","uF"))</f>
        <v>#NAME?</v>
      </c>
      <c r="Q230" s="30" t="e">
        <f aca="false">SQRT(M230^2*N230^2/(M230^2+N230^2))</f>
        <v>#NAME?</v>
      </c>
      <c r="R230" s="32" t="e">
        <f aca="false">ABS(COMPLEXE.IMAGINAIRE(L230)/COMPLEXE.REEL(L230))</f>
        <v>#NAME?</v>
      </c>
      <c r="S230" s="30" t="e">
        <f aca="false">M230/(1+R230^2)</f>
        <v>#NAME?</v>
      </c>
      <c r="T230" s="30" t="e">
        <f aca="false">N230*R230^2/(1+R230^2)</f>
        <v>#NAME?</v>
      </c>
      <c r="U230" s="31" t="e">
        <f aca="false">IF(T230&gt;=0,T230/(2*PI()*$B230),IF(-1/(2*PI()*$B230*T230)&lt;0.001,-1000000/(2*PI()*$B230*T230),-1/(2*PI()*$B230*T230)))</f>
        <v>#NAME?</v>
      </c>
      <c r="V230" s="30" t="e">
        <f aca="false">IF(T230&gt;0,"uH",IF(-1/(2*PI()*$B230*T230)&lt;0.001,"pF","uF"))</f>
        <v>#NAME?</v>
      </c>
    </row>
    <row r="231" customFormat="false" ht="12.75" hidden="false" customHeight="false" outlineLevel="0" collapsed="false">
      <c r="B231" s="72" t="n">
        <v>8.31763771102666</v>
      </c>
      <c r="C231" s="28" t="n">
        <v>9.21528306359082</v>
      </c>
      <c r="D231" s="28" t="n">
        <v>145.142245311976</v>
      </c>
      <c r="E231" s="88" t="n">
        <f aca="false">10^(C231/20)*COS(D231*PI()/180)</f>
        <v>-2.3707275390625</v>
      </c>
      <c r="F231" s="88" t="n">
        <f aca="false">10^(C231/20)*SIN(D231*PI()/180)</f>
        <v>1.6512451171875</v>
      </c>
      <c r="G231" s="0" t="e">
        <f aca="false">COMPLEXE(E231,F231)</f>
        <v>#NAME?</v>
      </c>
      <c r="H231" s="0" t="e">
        <f aca="false">COMPLEXE.PRODUIT($B$28,COMPLEXE.DIV($C$18,(COMPLEXE.DIFFERENCE($B$28,COMPLEXE($C$19*B231,0)))))</f>
        <v>#NAME?</v>
      </c>
      <c r="I231" s="0" t="e">
        <f aca="false">COMPLEXE.PRODUIT($B$28,COMPLEXE.DIV($E$18,(COMPLEXE.DIFFERENCE($B$28,COMPLEXE($E$19*B231,0)))))</f>
        <v>#NAME?</v>
      </c>
      <c r="J231" s="0" t="e">
        <f aca="false">COMPLEXE.DIFFERENCE(COMPLEXE.SOMME(I231,H231,$B$18),COMPLEXE.PRODUIT(G231,I231))</f>
        <v>#NAME?</v>
      </c>
      <c r="K231" s="0" t="e">
        <f aca="false">COMPLEXE.DIV(COMPLEXE.PRODUIT(G231,I231,COMPLEXE.SOMME(H231,$B$18)),J231)</f>
        <v>#NAME?</v>
      </c>
      <c r="L231" s="0" t="e">
        <f aca="false">COMPLEXE.DIV(COMPLEXE.PRODUIT(K231,I231),COMPLEXE.DIFFERENCE(I231,K231))</f>
        <v>#NAME?</v>
      </c>
      <c r="M231" s="30" t="e">
        <f aca="false">COMPLEXE.REEL(L231)*(1+R231^2)</f>
        <v>#NAME?</v>
      </c>
      <c r="N231" s="30" t="e">
        <f aca="false">COMPLEXE.IMAGINAIRE(L231)*(1+R231^2)/R231^2</f>
        <v>#NAME?</v>
      </c>
      <c r="O231" s="31" t="e">
        <f aca="false">IF(N231&gt;=0,N231/(2*PI()*$B231),IF(-1/(2*PI()*$B231*N231)&lt;0.001,-1000000/(2*PI()*$B231*N231),-1/(2*PI()*$B231*N231)))</f>
        <v>#NAME?</v>
      </c>
      <c r="P231" s="30" t="e">
        <f aca="false">IF(N231&gt;0,"uH",IF(-1/(2*PI()*$B231*N231)&lt;0.001,"pF","uF"))</f>
        <v>#NAME?</v>
      </c>
      <c r="Q231" s="30" t="e">
        <f aca="false">SQRT(M231^2*N231^2/(M231^2+N231^2))</f>
        <v>#NAME?</v>
      </c>
      <c r="R231" s="32" t="e">
        <f aca="false">ABS(COMPLEXE.IMAGINAIRE(L231)/COMPLEXE.REEL(L231))</f>
        <v>#NAME?</v>
      </c>
      <c r="S231" s="30" t="e">
        <f aca="false">M231/(1+R231^2)</f>
        <v>#NAME?</v>
      </c>
      <c r="T231" s="30" t="e">
        <f aca="false">N231*R231^2/(1+R231^2)</f>
        <v>#NAME?</v>
      </c>
      <c r="U231" s="31" t="e">
        <f aca="false">IF(T231&gt;=0,T231/(2*PI()*$B231),IF(-1/(2*PI()*$B231*T231)&lt;0.001,-1000000/(2*PI()*$B231*T231),-1/(2*PI()*$B231*T231)))</f>
        <v>#NAME?</v>
      </c>
      <c r="V231" s="30" t="e">
        <f aca="false">IF(T231&gt;0,"uH",IF(-1/(2*PI()*$B231*T231)&lt;0.001,"pF","uF"))</f>
        <v>#NAME?</v>
      </c>
    </row>
    <row r="232" customFormat="false" ht="12.75" hidden="false" customHeight="false" outlineLevel="0" collapsed="false">
      <c r="B232" s="72" t="n">
        <v>8.51138038202371</v>
      </c>
      <c r="C232" s="28" t="n">
        <v>10.6210220180401</v>
      </c>
      <c r="D232" s="28" t="n">
        <v>140.588315038185</v>
      </c>
      <c r="E232" s="88" t="n">
        <f aca="false">10^(C232/20)*COS(D232*PI()/180)</f>
        <v>-2.624267578125</v>
      </c>
      <c r="F232" s="88" t="n">
        <f aca="false">10^(C232/20)*SIN(D232*PI()/180)</f>
        <v>2.156494140625</v>
      </c>
      <c r="G232" s="0" t="e">
        <f aca="false">COMPLEXE(E232,F232)</f>
        <v>#NAME?</v>
      </c>
      <c r="H232" s="0" t="e">
        <f aca="false">COMPLEXE.PRODUIT($B$28,COMPLEXE.DIV($C$18,(COMPLEXE.DIFFERENCE($B$28,COMPLEXE($C$19*B232,0)))))</f>
        <v>#NAME?</v>
      </c>
      <c r="I232" s="0" t="e">
        <f aca="false">COMPLEXE.PRODUIT($B$28,COMPLEXE.DIV($E$18,(COMPLEXE.DIFFERENCE($B$28,COMPLEXE($E$19*B232,0)))))</f>
        <v>#NAME?</v>
      </c>
      <c r="J232" s="0" t="e">
        <f aca="false">COMPLEXE.DIFFERENCE(COMPLEXE.SOMME(I232,H232,$B$18),COMPLEXE.PRODUIT(G232,I232))</f>
        <v>#NAME?</v>
      </c>
      <c r="K232" s="0" t="e">
        <f aca="false">COMPLEXE.DIV(COMPLEXE.PRODUIT(G232,I232,COMPLEXE.SOMME(H232,$B$18)),J232)</f>
        <v>#NAME?</v>
      </c>
      <c r="L232" s="0" t="e">
        <f aca="false">COMPLEXE.DIV(COMPLEXE.PRODUIT(K232,I232),COMPLEXE.DIFFERENCE(I232,K232))</f>
        <v>#NAME?</v>
      </c>
      <c r="M232" s="30" t="e">
        <f aca="false">COMPLEXE.REEL(L232)*(1+R232^2)</f>
        <v>#NAME?</v>
      </c>
      <c r="N232" s="30" t="e">
        <f aca="false">COMPLEXE.IMAGINAIRE(L232)*(1+R232^2)/R232^2</f>
        <v>#NAME?</v>
      </c>
      <c r="O232" s="31" t="e">
        <f aca="false">IF(N232&gt;=0,N232/(2*PI()*$B232),IF(-1/(2*PI()*$B232*N232)&lt;0.001,-1000000/(2*PI()*$B232*N232),-1/(2*PI()*$B232*N232)))</f>
        <v>#NAME?</v>
      </c>
      <c r="P232" s="30" t="e">
        <f aca="false">IF(N232&gt;0,"uH",IF(-1/(2*PI()*$B232*N232)&lt;0.001,"pF","uF"))</f>
        <v>#NAME?</v>
      </c>
      <c r="Q232" s="30" t="e">
        <f aca="false">SQRT(M232^2*N232^2/(M232^2+N232^2))</f>
        <v>#NAME?</v>
      </c>
      <c r="R232" s="32" t="e">
        <f aca="false">ABS(COMPLEXE.IMAGINAIRE(L232)/COMPLEXE.REEL(L232))</f>
        <v>#NAME?</v>
      </c>
      <c r="S232" s="30" t="e">
        <f aca="false">M232/(1+R232^2)</f>
        <v>#NAME?</v>
      </c>
      <c r="T232" s="30" t="e">
        <f aca="false">N232*R232^2/(1+R232^2)</f>
        <v>#NAME?</v>
      </c>
      <c r="U232" s="31" t="e">
        <f aca="false">IF(T232&gt;=0,T232/(2*PI()*$B232),IF(-1/(2*PI()*$B232*T232)&lt;0.001,-1000000/(2*PI()*$B232*T232),-1/(2*PI()*$B232*T232)))</f>
        <v>#NAME?</v>
      </c>
      <c r="V232" s="30" t="e">
        <f aca="false">IF(T232&gt;0,"uH",IF(-1/(2*PI()*$B232*T232)&lt;0.001,"pF","uF"))</f>
        <v>#NAME?</v>
      </c>
    </row>
    <row r="233" customFormat="false" ht="12.75" hidden="false" customHeight="false" outlineLevel="0" collapsed="false">
      <c r="B233" s="72" t="n">
        <v>8.70963589956075</v>
      </c>
      <c r="C233" s="28" t="n">
        <v>12.1221403777864</v>
      </c>
      <c r="D233" s="28" t="n">
        <v>134.372824180428</v>
      </c>
      <c r="E233" s="88" t="n">
        <f aca="false">10^(C233/20)*COS(D233*PI()/180)</f>
        <v>-2.823486328125</v>
      </c>
      <c r="F233" s="88" t="n">
        <f aca="false">10^(C233/20)*SIN(D233*PI()/180)</f>
        <v>2.885986328125</v>
      </c>
      <c r="G233" s="0" t="e">
        <f aca="false">COMPLEXE(E233,F233)</f>
        <v>#NAME?</v>
      </c>
      <c r="H233" s="0" t="e">
        <f aca="false">COMPLEXE.PRODUIT($B$28,COMPLEXE.DIV($C$18,(COMPLEXE.DIFFERENCE($B$28,COMPLEXE($C$19*B233,0)))))</f>
        <v>#NAME?</v>
      </c>
      <c r="I233" s="0" t="e">
        <f aca="false">COMPLEXE.PRODUIT($B$28,COMPLEXE.DIV($E$18,(COMPLEXE.DIFFERENCE($B$28,COMPLEXE($E$19*B233,0)))))</f>
        <v>#NAME?</v>
      </c>
      <c r="J233" s="0" t="e">
        <f aca="false">COMPLEXE.DIFFERENCE(COMPLEXE.SOMME(I233,H233,$B$18),COMPLEXE.PRODUIT(G233,I233))</f>
        <v>#NAME?</v>
      </c>
      <c r="K233" s="0" t="e">
        <f aca="false">COMPLEXE.DIV(COMPLEXE.PRODUIT(G233,I233,COMPLEXE.SOMME(H233,$B$18)),J233)</f>
        <v>#NAME?</v>
      </c>
      <c r="L233" s="0" t="e">
        <f aca="false">COMPLEXE.DIV(COMPLEXE.PRODUIT(K233,I233),COMPLEXE.DIFFERENCE(I233,K233))</f>
        <v>#NAME?</v>
      </c>
      <c r="M233" s="30" t="e">
        <f aca="false">COMPLEXE.REEL(L233)*(1+R233^2)</f>
        <v>#NAME?</v>
      </c>
      <c r="N233" s="30" t="e">
        <f aca="false">COMPLEXE.IMAGINAIRE(L233)*(1+R233^2)/R233^2</f>
        <v>#NAME?</v>
      </c>
      <c r="O233" s="31" t="e">
        <f aca="false">IF(N233&gt;=0,N233/(2*PI()*$B233),IF(-1/(2*PI()*$B233*N233)&lt;0.001,-1000000/(2*PI()*$B233*N233),-1/(2*PI()*$B233*N233)))</f>
        <v>#NAME?</v>
      </c>
      <c r="P233" s="30" t="e">
        <f aca="false">IF(N233&gt;0,"uH",IF(-1/(2*PI()*$B233*N233)&lt;0.001,"pF","uF"))</f>
        <v>#NAME?</v>
      </c>
      <c r="Q233" s="30" t="e">
        <f aca="false">SQRT(M233^2*N233^2/(M233^2+N233^2))</f>
        <v>#NAME?</v>
      </c>
      <c r="R233" s="32" t="e">
        <f aca="false">ABS(COMPLEXE.IMAGINAIRE(L233)/COMPLEXE.REEL(L233))</f>
        <v>#NAME?</v>
      </c>
      <c r="S233" s="30" t="e">
        <f aca="false">M233/(1+R233^2)</f>
        <v>#NAME?</v>
      </c>
      <c r="T233" s="30" t="e">
        <f aca="false">N233*R233^2/(1+R233^2)</f>
        <v>#NAME?</v>
      </c>
      <c r="U233" s="31" t="e">
        <f aca="false">IF(T233&gt;=0,T233/(2*PI()*$B233),IF(-1/(2*PI()*$B233*T233)&lt;0.001,-1000000/(2*PI()*$B233*T233),-1/(2*PI()*$B233*T233)))</f>
        <v>#NAME?</v>
      </c>
      <c r="V233" s="30" t="e">
        <f aca="false">IF(T233&gt;0,"uH",IF(-1/(2*PI()*$B233*T233)&lt;0.001,"pF","uF"))</f>
        <v>#NAME?</v>
      </c>
    </row>
    <row r="234" customFormat="false" ht="12.75" hidden="false" customHeight="false" outlineLevel="0" collapsed="false">
      <c r="B234" s="72" t="n">
        <v>8.9125093813374</v>
      </c>
      <c r="C234" s="28" t="n">
        <v>13.6580981765953</v>
      </c>
      <c r="D234" s="28" t="n">
        <v>125.965262890817</v>
      </c>
      <c r="E234" s="88" t="n">
        <f aca="false">10^(C234/20)*COS(D234*PI()/180)</f>
        <v>-2.829833984375</v>
      </c>
      <c r="F234" s="88" t="n">
        <f aca="false">10^(C234/20)*SIN(D234*PI()/180)</f>
        <v>3.89990234375</v>
      </c>
      <c r="G234" s="0" t="e">
        <f aca="false">COMPLEXE(E234,F234)</f>
        <v>#NAME?</v>
      </c>
      <c r="H234" s="0" t="e">
        <f aca="false">COMPLEXE.PRODUIT($B$28,COMPLEXE.DIV($C$18,(COMPLEXE.DIFFERENCE($B$28,COMPLEXE($C$19*B234,0)))))</f>
        <v>#NAME?</v>
      </c>
      <c r="I234" s="0" t="e">
        <f aca="false">COMPLEXE.PRODUIT($B$28,COMPLEXE.DIV($E$18,(COMPLEXE.DIFFERENCE($B$28,COMPLEXE($E$19*B234,0)))))</f>
        <v>#NAME?</v>
      </c>
      <c r="J234" s="0" t="e">
        <f aca="false">COMPLEXE.DIFFERENCE(COMPLEXE.SOMME(I234,H234,$B$18),COMPLEXE.PRODUIT(G234,I234))</f>
        <v>#NAME?</v>
      </c>
      <c r="K234" s="0" t="e">
        <f aca="false">COMPLEXE.DIV(COMPLEXE.PRODUIT(G234,I234,COMPLEXE.SOMME(H234,$B$18)),J234)</f>
        <v>#NAME?</v>
      </c>
      <c r="L234" s="0" t="e">
        <f aca="false">COMPLEXE.DIV(COMPLEXE.PRODUIT(K234,I234),COMPLEXE.DIFFERENCE(I234,K234))</f>
        <v>#NAME?</v>
      </c>
      <c r="M234" s="30" t="e">
        <f aca="false">COMPLEXE.REEL(L234)*(1+R234^2)</f>
        <v>#NAME?</v>
      </c>
      <c r="N234" s="30" t="e">
        <f aca="false">COMPLEXE.IMAGINAIRE(L234)*(1+R234^2)/R234^2</f>
        <v>#NAME?</v>
      </c>
      <c r="O234" s="31" t="e">
        <f aca="false">IF(N234&gt;=0,N234/(2*PI()*$B234),IF(-1/(2*PI()*$B234*N234)&lt;0.001,-1000000/(2*PI()*$B234*N234),-1/(2*PI()*$B234*N234)))</f>
        <v>#NAME?</v>
      </c>
      <c r="P234" s="30" t="e">
        <f aca="false">IF(N234&gt;0,"uH",IF(-1/(2*PI()*$B234*N234)&lt;0.001,"pF","uF"))</f>
        <v>#NAME?</v>
      </c>
      <c r="Q234" s="30" t="e">
        <f aca="false">SQRT(M234^2*N234^2/(M234^2+N234^2))</f>
        <v>#NAME?</v>
      </c>
      <c r="R234" s="32" t="e">
        <f aca="false">ABS(COMPLEXE.IMAGINAIRE(L234)/COMPLEXE.REEL(L234))</f>
        <v>#NAME?</v>
      </c>
      <c r="S234" s="30" t="e">
        <f aca="false">M234/(1+R234^2)</f>
        <v>#NAME?</v>
      </c>
      <c r="T234" s="30" t="e">
        <f aca="false">N234*R234^2/(1+R234^2)</f>
        <v>#NAME?</v>
      </c>
      <c r="U234" s="31" t="e">
        <f aca="false">IF(T234&gt;=0,T234/(2*PI()*$B234),IF(-1/(2*PI()*$B234*T234)&lt;0.001,-1000000/(2*PI()*$B234*T234),-1/(2*PI()*$B234*T234)))</f>
        <v>#NAME?</v>
      </c>
      <c r="V234" s="30" t="e">
        <f aca="false">IF(T234&gt;0,"uH",IF(-1/(2*PI()*$B234*T234)&lt;0.001,"pF","uF"))</f>
        <v>#NAME?</v>
      </c>
    </row>
    <row r="235" customFormat="false" ht="12.75" hidden="false" customHeight="false" outlineLevel="0" collapsed="false">
      <c r="B235" s="72" t="n">
        <v>9.12010839355904</v>
      </c>
      <c r="C235" s="28" t="n">
        <v>15.1608250014588</v>
      </c>
      <c r="D235" s="28" t="n">
        <v>114.472247393461</v>
      </c>
      <c r="E235" s="88" t="n">
        <f aca="false">10^(C235/20)*COS(D235*PI()/180)</f>
        <v>-2.373046875</v>
      </c>
      <c r="F235" s="88" t="n">
        <f aca="false">10^(C235/20)*SIN(D235*PI()/180)</f>
        <v>5.2138671875</v>
      </c>
      <c r="G235" s="0" t="e">
        <f aca="false">COMPLEXE(E235,F235)</f>
        <v>#NAME?</v>
      </c>
      <c r="H235" s="0" t="e">
        <f aca="false">COMPLEXE.PRODUIT($B$28,COMPLEXE.DIV($C$18,(COMPLEXE.DIFFERENCE($B$28,COMPLEXE($C$19*B235,0)))))</f>
        <v>#NAME?</v>
      </c>
      <c r="I235" s="0" t="e">
        <f aca="false">COMPLEXE.PRODUIT($B$28,COMPLEXE.DIV($E$18,(COMPLEXE.DIFFERENCE($B$28,COMPLEXE($E$19*B235,0)))))</f>
        <v>#NAME?</v>
      </c>
      <c r="J235" s="0" t="e">
        <f aca="false">COMPLEXE.DIFFERENCE(COMPLEXE.SOMME(I235,H235,$B$18),COMPLEXE.PRODUIT(G235,I235))</f>
        <v>#NAME?</v>
      </c>
      <c r="K235" s="0" t="e">
        <f aca="false">COMPLEXE.DIV(COMPLEXE.PRODUIT(G235,I235,COMPLEXE.SOMME(H235,$B$18)),J235)</f>
        <v>#NAME?</v>
      </c>
      <c r="L235" s="0" t="e">
        <f aca="false">COMPLEXE.DIV(COMPLEXE.PRODUIT(K235,I235),COMPLEXE.DIFFERENCE(I235,K235))</f>
        <v>#NAME?</v>
      </c>
      <c r="M235" s="30" t="e">
        <f aca="false">COMPLEXE.REEL(L235)*(1+R235^2)</f>
        <v>#NAME?</v>
      </c>
      <c r="N235" s="30" t="e">
        <f aca="false">COMPLEXE.IMAGINAIRE(L235)*(1+R235^2)/R235^2</f>
        <v>#NAME?</v>
      </c>
      <c r="O235" s="31" t="e">
        <f aca="false">IF(N235&gt;=0,N235/(2*PI()*$B235),IF(-1/(2*PI()*$B235*N235)&lt;0.001,-1000000/(2*PI()*$B235*N235),-1/(2*PI()*$B235*N235)))</f>
        <v>#NAME?</v>
      </c>
      <c r="P235" s="30" t="e">
        <f aca="false">IF(N235&gt;0,"uH",IF(-1/(2*PI()*$B235*N235)&lt;0.001,"pF","uF"))</f>
        <v>#NAME?</v>
      </c>
      <c r="Q235" s="30" t="e">
        <f aca="false">SQRT(M235^2*N235^2/(M235^2+N235^2))</f>
        <v>#NAME?</v>
      </c>
      <c r="R235" s="32" t="e">
        <f aca="false">ABS(COMPLEXE.IMAGINAIRE(L235)/COMPLEXE.REEL(L235))</f>
        <v>#NAME?</v>
      </c>
      <c r="S235" s="30" t="e">
        <f aca="false">M235/(1+R235^2)</f>
        <v>#NAME?</v>
      </c>
      <c r="T235" s="30" t="e">
        <f aca="false">N235*R235^2/(1+R235^2)</f>
        <v>#NAME?</v>
      </c>
      <c r="U235" s="31" t="e">
        <f aca="false">IF(T235&gt;=0,T235/(2*PI()*$B235),IF(-1/(2*PI()*$B235*T235)&lt;0.001,-1000000/(2*PI()*$B235*T235),-1/(2*PI()*$B235*T235)))</f>
        <v>#NAME?</v>
      </c>
      <c r="V235" s="30" t="e">
        <f aca="false">IF(T235&gt;0,"uH",IF(-1/(2*PI()*$B235*T235)&lt;0.001,"pF","uF"))</f>
        <v>#NAME?</v>
      </c>
    </row>
    <row r="236" customFormat="false" ht="12.75" hidden="false" customHeight="false" outlineLevel="0" collapsed="false">
      <c r="B236" s="72" t="n">
        <v>9.33254300796985</v>
      </c>
      <c r="C236" s="28" t="n">
        <v>16.3237502590639</v>
      </c>
      <c r="D236" s="28" t="n">
        <v>99.4816346417854</v>
      </c>
      <c r="E236" s="88" t="n">
        <f aca="false">10^(C236/20)*COS(D236*PI()/180)</f>
        <v>-1.078857421875</v>
      </c>
      <c r="F236" s="88" t="n">
        <f aca="false">10^(C236/20)*SIN(D236*PI()/180)</f>
        <v>6.459716796875</v>
      </c>
      <c r="G236" s="0" t="e">
        <f aca="false">COMPLEXE(E236,F236)</f>
        <v>#NAME?</v>
      </c>
      <c r="H236" s="0" t="e">
        <f aca="false">COMPLEXE.PRODUIT($B$28,COMPLEXE.DIV($C$18,(COMPLEXE.DIFFERENCE($B$28,COMPLEXE($C$19*B236,0)))))</f>
        <v>#NAME?</v>
      </c>
      <c r="I236" s="0" t="e">
        <f aca="false">COMPLEXE.PRODUIT($B$28,COMPLEXE.DIV($E$18,(COMPLEXE.DIFFERENCE($B$28,COMPLEXE($E$19*B236,0)))))</f>
        <v>#NAME?</v>
      </c>
      <c r="J236" s="0" t="e">
        <f aca="false">COMPLEXE.DIFFERENCE(COMPLEXE.SOMME(I236,H236,$B$18),COMPLEXE.PRODUIT(G236,I236))</f>
        <v>#NAME?</v>
      </c>
      <c r="K236" s="0" t="e">
        <f aca="false">COMPLEXE.DIV(COMPLEXE.PRODUIT(G236,I236,COMPLEXE.SOMME(H236,$B$18)),J236)</f>
        <v>#NAME?</v>
      </c>
      <c r="L236" s="0" t="e">
        <f aca="false">COMPLEXE.DIV(COMPLEXE.PRODUIT(K236,I236),COMPLEXE.DIFFERENCE(I236,K236))</f>
        <v>#NAME?</v>
      </c>
      <c r="M236" s="30" t="e">
        <f aca="false">COMPLEXE.REEL(L236)*(1+R236^2)</f>
        <v>#NAME?</v>
      </c>
      <c r="N236" s="30" t="e">
        <f aca="false">COMPLEXE.IMAGINAIRE(L236)*(1+R236^2)/R236^2</f>
        <v>#NAME?</v>
      </c>
      <c r="O236" s="31" t="e">
        <f aca="false">IF(N236&gt;=0,N236/(2*PI()*$B236),IF(-1/(2*PI()*$B236*N236)&lt;0.001,-1000000/(2*PI()*$B236*N236),-1/(2*PI()*$B236*N236)))</f>
        <v>#NAME?</v>
      </c>
      <c r="P236" s="30" t="e">
        <f aca="false">IF(N236&gt;0,"uH",IF(-1/(2*PI()*$B236*N236)&lt;0.001,"pF","uF"))</f>
        <v>#NAME?</v>
      </c>
      <c r="Q236" s="30" t="e">
        <f aca="false">SQRT(M236^2*N236^2/(M236^2+N236^2))</f>
        <v>#NAME?</v>
      </c>
      <c r="R236" s="32" t="e">
        <f aca="false">ABS(COMPLEXE.IMAGINAIRE(L236)/COMPLEXE.REEL(L236))</f>
        <v>#NAME?</v>
      </c>
      <c r="S236" s="30" t="e">
        <f aca="false">M236/(1+R236^2)</f>
        <v>#NAME?</v>
      </c>
      <c r="T236" s="30" t="e">
        <f aca="false">N236*R236^2/(1+R236^2)</f>
        <v>#NAME?</v>
      </c>
      <c r="U236" s="31" t="e">
        <f aca="false">IF(T236&gt;=0,T236/(2*PI()*$B236),IF(-1/(2*PI()*$B236*T236)&lt;0.001,-1000000/(2*PI()*$B236*T236),-1/(2*PI()*$B236*T236)))</f>
        <v>#NAME?</v>
      </c>
      <c r="V236" s="30" t="e">
        <f aca="false">IF(T236&gt;0,"uH",IF(-1/(2*PI()*$B236*T236)&lt;0.001,"pF","uF"))</f>
        <v>#NAME?</v>
      </c>
    </row>
    <row r="237" customFormat="false" ht="12.75" hidden="false" customHeight="false" outlineLevel="0" collapsed="false">
      <c r="B237" s="72" t="n">
        <v>9.5499258602143</v>
      </c>
      <c r="C237" s="28" t="n">
        <v>16.8212127537665</v>
      </c>
      <c r="D237" s="28" t="n">
        <v>82.011093739969</v>
      </c>
      <c r="E237" s="88" t="n">
        <f aca="false">10^(C237/20)*COS(D237*PI()/180)</f>
        <v>0.9638671875</v>
      </c>
      <c r="F237" s="88" t="n">
        <f aca="false">10^(C237/20)*SIN(D237*PI()/180)</f>
        <v>6.867919921875</v>
      </c>
      <c r="G237" s="0" t="e">
        <f aca="false">COMPLEXE(E237,F237)</f>
        <v>#NAME?</v>
      </c>
      <c r="H237" s="0" t="e">
        <f aca="false">COMPLEXE.PRODUIT($B$28,COMPLEXE.DIV($C$18,(COMPLEXE.DIFFERENCE($B$28,COMPLEXE($C$19*B237,0)))))</f>
        <v>#NAME?</v>
      </c>
      <c r="I237" s="0" t="e">
        <f aca="false">COMPLEXE.PRODUIT($B$28,COMPLEXE.DIV($E$18,(COMPLEXE.DIFFERENCE($B$28,COMPLEXE($E$19*B237,0)))))</f>
        <v>#NAME?</v>
      </c>
      <c r="J237" s="0" t="e">
        <f aca="false">COMPLEXE.DIFFERENCE(COMPLEXE.SOMME(I237,H237,$B$18),COMPLEXE.PRODUIT(G237,I237))</f>
        <v>#NAME?</v>
      </c>
      <c r="K237" s="0" t="e">
        <f aca="false">COMPLEXE.DIV(COMPLEXE.PRODUIT(G237,I237,COMPLEXE.SOMME(H237,$B$18)),J237)</f>
        <v>#NAME?</v>
      </c>
      <c r="L237" s="0" t="e">
        <f aca="false">COMPLEXE.DIV(COMPLEXE.PRODUIT(K237,I237),COMPLEXE.DIFFERENCE(I237,K237))</f>
        <v>#NAME?</v>
      </c>
      <c r="M237" s="30" t="e">
        <f aca="false">COMPLEXE.REEL(L237)*(1+R237^2)</f>
        <v>#NAME?</v>
      </c>
      <c r="N237" s="30" t="e">
        <f aca="false">COMPLEXE.IMAGINAIRE(L237)*(1+R237^2)/R237^2</f>
        <v>#NAME?</v>
      </c>
      <c r="O237" s="31" t="e">
        <f aca="false">IF(N237&gt;=0,N237/(2*PI()*$B237),IF(-1/(2*PI()*$B237*N237)&lt;0.001,-1000000/(2*PI()*$B237*N237),-1/(2*PI()*$B237*N237)))</f>
        <v>#NAME?</v>
      </c>
      <c r="P237" s="30" t="e">
        <f aca="false">IF(N237&gt;0,"uH",IF(-1/(2*PI()*$B237*N237)&lt;0.001,"pF","uF"))</f>
        <v>#NAME?</v>
      </c>
      <c r="Q237" s="30" t="e">
        <f aca="false">SQRT(M237^2*N237^2/(M237^2+N237^2))</f>
        <v>#NAME?</v>
      </c>
      <c r="R237" s="32" t="e">
        <f aca="false">ABS(COMPLEXE.IMAGINAIRE(L237)/COMPLEXE.REEL(L237))</f>
        <v>#NAME?</v>
      </c>
      <c r="S237" s="30" t="e">
        <f aca="false">M237/(1+R237^2)</f>
        <v>#NAME?</v>
      </c>
      <c r="T237" s="30" t="e">
        <f aca="false">N237*R237^2/(1+R237^2)</f>
        <v>#NAME?</v>
      </c>
      <c r="U237" s="31" t="e">
        <f aca="false">IF(T237&gt;=0,T237/(2*PI()*$B237),IF(-1/(2*PI()*$B237*T237)&lt;0.001,-1000000/(2*PI()*$B237*T237),-1/(2*PI()*$B237*T237)))</f>
        <v>#NAME?</v>
      </c>
      <c r="V237" s="30" t="e">
        <f aca="false">IF(T237&gt;0,"uH",IF(-1/(2*PI()*$B237*T237)&lt;0.001,"pF","uF"))</f>
        <v>#NAME?</v>
      </c>
    </row>
    <row r="238" customFormat="false" ht="12.75" hidden="false" customHeight="false" outlineLevel="0" collapsed="false">
      <c r="B238" s="72" t="n">
        <v>9.77237220955804</v>
      </c>
      <c r="C238" s="28" t="n">
        <v>16.5158388603325</v>
      </c>
      <c r="D238" s="28" t="n">
        <v>64.9664467367103</v>
      </c>
      <c r="E238" s="88" t="n">
        <f aca="false">10^(C238/20)*COS(D238*PI()/180)</f>
        <v>2.833251953125</v>
      </c>
      <c r="F238" s="88" t="n">
        <f aca="false">10^(C238/20)*SIN(D238*PI()/180)</f>
        <v>6.066650390625</v>
      </c>
      <c r="G238" s="0" t="e">
        <f aca="false">COMPLEXE(E238,F238)</f>
        <v>#NAME?</v>
      </c>
      <c r="H238" s="0" t="e">
        <f aca="false">COMPLEXE.PRODUIT($B$28,COMPLEXE.DIV($C$18,(COMPLEXE.DIFFERENCE($B$28,COMPLEXE($C$19*B238,0)))))</f>
        <v>#NAME?</v>
      </c>
      <c r="I238" s="0" t="e">
        <f aca="false">COMPLEXE.PRODUIT($B$28,COMPLEXE.DIV($E$18,(COMPLEXE.DIFFERENCE($B$28,COMPLEXE($E$19*B238,0)))))</f>
        <v>#NAME?</v>
      </c>
      <c r="J238" s="0" t="e">
        <f aca="false">COMPLEXE.DIFFERENCE(COMPLEXE.SOMME(I238,H238,$B$18),COMPLEXE.PRODUIT(G238,I238))</f>
        <v>#NAME?</v>
      </c>
      <c r="K238" s="0" t="e">
        <f aca="false">COMPLEXE.DIV(COMPLEXE.PRODUIT(G238,I238,COMPLEXE.SOMME(H238,$B$18)),J238)</f>
        <v>#NAME?</v>
      </c>
      <c r="L238" s="0" t="e">
        <f aca="false">COMPLEXE.DIV(COMPLEXE.PRODUIT(K238,I238),COMPLEXE.DIFFERENCE(I238,K238))</f>
        <v>#NAME?</v>
      </c>
      <c r="M238" s="30" t="e">
        <f aca="false">COMPLEXE.REEL(L238)*(1+R238^2)</f>
        <v>#NAME?</v>
      </c>
      <c r="N238" s="30" t="e">
        <f aca="false">COMPLEXE.IMAGINAIRE(L238)*(1+R238^2)/R238^2</f>
        <v>#NAME?</v>
      </c>
      <c r="O238" s="31" t="e">
        <f aca="false">IF(N238&gt;=0,N238/(2*PI()*$B238),IF(-1/(2*PI()*$B238*N238)&lt;0.001,-1000000/(2*PI()*$B238*N238),-1/(2*PI()*$B238*N238)))</f>
        <v>#NAME?</v>
      </c>
      <c r="P238" s="30" t="e">
        <f aca="false">IF(N238&gt;0,"uH",IF(-1/(2*PI()*$B238*N238)&lt;0.001,"pF","uF"))</f>
        <v>#NAME?</v>
      </c>
      <c r="Q238" s="30" t="e">
        <f aca="false">SQRT(M238^2*N238^2/(M238^2+N238^2))</f>
        <v>#NAME?</v>
      </c>
      <c r="R238" s="32" t="e">
        <f aca="false">ABS(COMPLEXE.IMAGINAIRE(L238)/COMPLEXE.REEL(L238))</f>
        <v>#NAME?</v>
      </c>
      <c r="S238" s="30" t="e">
        <f aca="false">M238/(1+R238^2)</f>
        <v>#NAME?</v>
      </c>
      <c r="T238" s="30" t="e">
        <f aca="false">N238*R238^2/(1+R238^2)</f>
        <v>#NAME?</v>
      </c>
      <c r="U238" s="31" t="e">
        <f aca="false">IF(T238&gt;=0,T238/(2*PI()*$B238),IF(-1/(2*PI()*$B238*T238)&lt;0.001,-1000000/(2*PI()*$B238*T238),-1/(2*PI()*$B238*T238)))</f>
        <v>#NAME?</v>
      </c>
      <c r="V238" s="30" t="e">
        <f aca="false">IF(T238&gt;0,"uH",IF(-1/(2*PI()*$B238*T238)&lt;0.001,"pF","uF"))</f>
        <v>#NAME?</v>
      </c>
    </row>
    <row r="239" customFormat="false" ht="12.75" hidden="false" customHeight="false" outlineLevel="0" collapsed="false">
      <c r="B239" s="72" t="n">
        <v>9.99999999999993</v>
      </c>
      <c r="C239" s="28" t="n">
        <v>15.6353206814057</v>
      </c>
      <c r="D239" s="28" t="n">
        <v>51.0964612878726</v>
      </c>
      <c r="E239" s="88" t="n">
        <f aca="false">10^(C239/20)*COS(D239*PI()/180)</f>
        <v>3.799560546875</v>
      </c>
      <c r="F239" s="88" t="n">
        <f aca="false">10^(C239/20)*SIN(D239*PI()/180)</f>
        <v>4.708251953125</v>
      </c>
      <c r="G239" s="0" t="e">
        <f aca="false">COMPLEXE(E239,F239)</f>
        <v>#NAME?</v>
      </c>
      <c r="H239" s="0" t="e">
        <f aca="false">COMPLEXE.PRODUIT($B$28,COMPLEXE.DIV($C$18,(COMPLEXE.DIFFERENCE($B$28,COMPLEXE($C$19*B239,0)))))</f>
        <v>#NAME?</v>
      </c>
      <c r="I239" s="0" t="e">
        <f aca="false">COMPLEXE.PRODUIT($B$28,COMPLEXE.DIV($E$18,(COMPLEXE.DIFFERENCE($B$28,COMPLEXE($E$19*B239,0)))))</f>
        <v>#NAME?</v>
      </c>
      <c r="J239" s="0" t="e">
        <f aca="false">COMPLEXE.DIFFERENCE(COMPLEXE.SOMME(I239,H239,$B$18),COMPLEXE.PRODUIT(G239,I239))</f>
        <v>#NAME?</v>
      </c>
      <c r="K239" s="0" t="e">
        <f aca="false">COMPLEXE.DIV(COMPLEXE.PRODUIT(G239,I239,COMPLEXE.SOMME(H239,$B$18)),J239)</f>
        <v>#NAME?</v>
      </c>
      <c r="L239" s="0" t="e">
        <f aca="false">COMPLEXE.DIV(COMPLEXE.PRODUIT(K239,I239),COMPLEXE.DIFFERENCE(I239,K239))</f>
        <v>#NAME?</v>
      </c>
      <c r="M239" s="30" t="e">
        <f aca="false">COMPLEXE.REEL(L239)*(1+R239^2)</f>
        <v>#NAME?</v>
      </c>
      <c r="N239" s="30" t="e">
        <f aca="false">COMPLEXE.IMAGINAIRE(L239)*(1+R239^2)/R239^2</f>
        <v>#NAME?</v>
      </c>
      <c r="O239" s="31" t="e">
        <f aca="false">IF(N239&gt;=0,N239/(2*PI()*$B239),IF(-1/(2*PI()*$B239*N239)&lt;0.001,-1000000/(2*PI()*$B239*N239),-1/(2*PI()*$B239*N239)))</f>
        <v>#NAME?</v>
      </c>
      <c r="P239" s="30" t="e">
        <f aca="false">IF(N239&gt;0,"uH",IF(-1/(2*PI()*$B239*N239)&lt;0.001,"pF","uF"))</f>
        <v>#NAME?</v>
      </c>
      <c r="Q239" s="30" t="e">
        <f aca="false">SQRT(M239^2*N239^2/(M239^2+N239^2))</f>
        <v>#NAME?</v>
      </c>
      <c r="R239" s="32" t="e">
        <f aca="false">ABS(COMPLEXE.IMAGINAIRE(L239)/COMPLEXE.REEL(L239))</f>
        <v>#NAME?</v>
      </c>
      <c r="S239" s="30" t="e">
        <f aca="false">M239/(1+R239^2)</f>
        <v>#NAME?</v>
      </c>
      <c r="T239" s="30" t="e">
        <f aca="false">N239*R239^2/(1+R239^2)</f>
        <v>#NAME?</v>
      </c>
      <c r="U239" s="31" t="e">
        <f aca="false">IF(T239&gt;=0,T239/(2*PI()*$B239),IF(-1/(2*PI()*$B239*T239)&lt;0.001,-1000000/(2*PI()*$B239*T239),-1/(2*PI()*$B239*T239)))</f>
        <v>#NAME?</v>
      </c>
      <c r="V239" s="30" t="e">
        <f aca="false">IF(T239&gt;0,"uH",IF(-1/(2*PI()*$B239*T239)&lt;0.001,"pF","uF"))</f>
        <v>#NAME?</v>
      </c>
    </row>
    <row r="240" customFormat="false" ht="12.75" hidden="false" customHeight="false" outlineLevel="0" collapsed="false">
      <c r="O240" s="34"/>
      <c r="P240" s="34"/>
    </row>
    <row r="241" customFormat="false" ht="12.75" hidden="false" customHeight="false" outlineLevel="0" collapsed="false">
      <c r="O241" s="34"/>
      <c r="P241" s="34"/>
    </row>
    <row r="242" customFormat="false" ht="12.75" hidden="false" customHeight="false" outlineLevel="0" collapsed="false">
      <c r="O242" s="34"/>
      <c r="P242" s="34"/>
    </row>
    <row r="243" customFormat="false" ht="12.75" hidden="false" customHeight="false" outlineLevel="0" collapsed="false">
      <c r="O243" s="34"/>
      <c r="P243" s="34"/>
    </row>
    <row r="244" customFormat="false" ht="12.75" hidden="false" customHeight="false" outlineLevel="0" collapsed="false">
      <c r="O244" s="34"/>
      <c r="P244" s="34"/>
    </row>
    <row r="245" customFormat="false" ht="12.75" hidden="false" customHeight="false" outlineLevel="0" collapsed="false">
      <c r="O245" s="34"/>
      <c r="P245" s="34"/>
    </row>
    <row r="246" customFormat="false" ht="12.75" hidden="false" customHeight="false" outlineLevel="0" collapsed="false">
      <c r="O246" s="34"/>
      <c r="P246" s="34"/>
    </row>
    <row r="247" customFormat="false" ht="12.75" hidden="false" customHeight="false" outlineLevel="0" collapsed="false">
      <c r="O247" s="34"/>
      <c r="P247" s="34"/>
    </row>
    <row r="248" customFormat="false" ht="12.75" hidden="false" customHeight="false" outlineLevel="0" collapsed="false">
      <c r="O248" s="34"/>
      <c r="P248" s="34"/>
    </row>
  </sheetData>
  <mergeCells count="8">
    <mergeCell ref="B15:B16"/>
    <mergeCell ref="C15:C16"/>
    <mergeCell ref="D15:D16"/>
    <mergeCell ref="E15:E16"/>
    <mergeCell ref="B21:B22"/>
    <mergeCell ref="C21:C22"/>
    <mergeCell ref="E21:E22"/>
    <mergeCell ref="B36: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1:43:04Z</dcterms:created>
  <dc:creator>Audet</dc:creator>
  <dc:description/>
  <dc:language>en-US</dc:language>
  <cp:lastModifiedBy>André Couture</cp:lastModifiedBy>
  <dcterms:modified xsi:type="dcterms:W3CDTF">2014-03-14T19:25:56Z</dcterms:modified>
  <cp:revision>0</cp:revision>
  <dc:subject/>
  <dc:title/>
</cp:coreProperties>
</file>