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9977170"/>
        <c:axId val="10519710"/>
      </c:scatterChart>
      <c:valAx>
        <c:axId val="9977170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710"/>
        <c:crossesAt val="-100"/>
        <c:crossBetween val="midCat"/>
        <c:majorUnit val="10"/>
      </c:valAx>
      <c:valAx>
        <c:axId val="10519710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70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