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44532921"/>
        <c:axId val="45302860"/>
      </c:scatterChart>
      <c:valAx>
        <c:axId val="44532921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860"/>
        <c:crossesAt val="-100"/>
        <c:crossBetween val="midCat"/>
        <c:majorUnit val="10"/>
      </c:valAx>
      <c:valAx>
        <c:axId val="4530286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921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